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87557"/>
        <c:axId val="13805321"/>
      </c:barChart>
      <c:catAx>
        <c:axId val="5458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321"/>
        <c:auto val="1"/>
        <c:lblAlgn val="ctr"/>
        <c:lblOffset val="100"/>
        <c:noMultiLvlLbl val="0"/>
      </c:catAx>
      <c:valAx>
        <c:axId val="1380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32840"/>
        <c:axId val="99511969"/>
      </c:barChart>
      <c:catAx>
        <c:axId val="4483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969"/>
        <c:auto val="1"/>
        <c:lblAlgn val="ctr"/>
        <c:lblOffset val="100"/>
        <c:noMultiLvlLbl val="0"/>
      </c:catAx>
      <c:valAx>
        <c:axId val="9951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06730"/>
        <c:axId val="80807185"/>
      </c:barChart>
      <c:catAx>
        <c:axId val="8350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185"/>
        <c:auto val="1"/>
        <c:lblAlgn val="ctr"/>
        <c:lblOffset val="100"/>
        <c:noMultiLvlLbl val="0"/>
      </c:catAx>
      <c:valAx>
        <c:axId val="8080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42429"/>
        <c:axId val="37898762"/>
      </c:barChart>
      <c:catAx>
        <c:axId val="4014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762"/>
        <c:auto val="1"/>
        <c:lblAlgn val="ctr"/>
        <c:lblOffset val="100"/>
        <c:noMultiLvlLbl val="0"/>
      </c:catAx>
      <c:valAx>
        <c:axId val="3789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86371"/>
        <c:axId val="89892427"/>
      </c:barChart>
      <c:catAx>
        <c:axId val="7768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427"/>
        <c:auto val="1"/>
        <c:lblAlgn val="ctr"/>
        <c:lblOffset val="100"/>
        <c:noMultiLvlLbl val="0"/>
      </c:catAx>
      <c:valAx>
        <c:axId val="8989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57049"/>
        <c:axId val="61701262"/>
      </c:barChart>
      <c:catAx>
        <c:axId val="1755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262"/>
        <c:auto val="1"/>
        <c:lblAlgn val="ctr"/>
        <c:lblOffset val="100"/>
        <c:noMultiLvlLbl val="0"/>
      </c:catAx>
      <c:valAx>
        <c:axId val="617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64000"/>
        <c:axId val="47713230"/>
      </c:barChart>
      <c:catAx>
        <c:axId val="5676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230"/>
        <c:auto val="1"/>
        <c:lblAlgn val="ctr"/>
        <c:lblOffset val="100"/>
        <c:noMultiLvlLbl val="0"/>
      </c:catAx>
      <c:valAx>
        <c:axId val="477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81797"/>
        <c:axId val="5673571"/>
      </c:barChart>
      <c:catAx>
        <c:axId val="9258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71"/>
        <c:auto val="1"/>
        <c:lblAlgn val="ctr"/>
        <c:lblOffset val="100"/>
        <c:noMultiLvlLbl val="0"/>
      </c:catAx>
      <c:valAx>
        <c:axId val="567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6902"/>
        <c:axId val="85103578"/>
      </c:barChart>
      <c:catAx>
        <c:axId val="521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578"/>
        <c:auto val="1"/>
        <c:lblAlgn val="ctr"/>
        <c:lblOffset val="100"/>
        <c:noMultiLvlLbl val="0"/>
      </c:catAx>
      <c:valAx>
        <c:axId val="8510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99625"/>
        <c:axId val="69414977"/>
      </c:barChart>
      <c:catAx>
        <c:axId val="4289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977"/>
        <c:auto val="1"/>
        <c:lblAlgn val="ctr"/>
        <c:lblOffset val="100"/>
        <c:noMultiLvlLbl val="0"/>
      </c:catAx>
      <c:valAx>
        <c:axId val="6941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95154"/>
        <c:axId val="84544118"/>
      </c:barChart>
      <c:catAx>
        <c:axId val="6619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118"/>
        <c:auto val="1"/>
        <c:lblAlgn val="ctr"/>
        <c:lblOffset val="100"/>
        <c:noMultiLvlLbl val="0"/>
      </c:catAx>
      <c:valAx>
        <c:axId val="8454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26689"/>
        <c:axId val="75280198"/>
      </c:barChart>
      <c:catAx>
        <c:axId val="7642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198"/>
        <c:auto val="1"/>
        <c:lblAlgn val="ctr"/>
        <c:lblOffset val="100"/>
        <c:noMultiLvlLbl val="0"/>
      </c:catAx>
      <c:valAx>
        <c:axId val="7528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11642"/>
        <c:axId val="10835465"/>
      </c:barChart>
      <c:catAx>
        <c:axId val="2201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465"/>
        <c:auto val="1"/>
        <c:lblAlgn val="ctr"/>
        <c:lblOffset val="100"/>
        <c:noMultiLvlLbl val="0"/>
      </c:catAx>
      <c:valAx>
        <c:axId val="1083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2855"/>
        <c:axId val="34409987"/>
      </c:barChart>
      <c:catAx>
        <c:axId val="111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987"/>
        <c:auto val="1"/>
        <c:lblAlgn val="ctr"/>
        <c:lblOffset val="100"/>
        <c:noMultiLvlLbl val="0"/>
      </c:catAx>
      <c:valAx>
        <c:axId val="3440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93629"/>
        <c:axId val="41273310"/>
      </c:barChart>
      <c:catAx>
        <c:axId val="7769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310"/>
        <c:auto val="1"/>
        <c:lblAlgn val="ctr"/>
        <c:lblOffset val="100"/>
        <c:noMultiLvlLbl val="0"/>
      </c:catAx>
      <c:valAx>
        <c:axId val="412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31191"/>
        <c:axId val="70032921"/>
      </c:barChart>
      <c:catAx>
        <c:axId val="4683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921"/>
        <c:auto val="1"/>
        <c:lblAlgn val="ctr"/>
        <c:lblOffset val="100"/>
        <c:noMultiLvlLbl val="0"/>
      </c:catAx>
      <c:valAx>
        <c:axId val="7003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68300"/>
        <c:axId val="20208733"/>
      </c:barChart>
      <c:catAx>
        <c:axId val="3066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733"/>
        <c:auto val="1"/>
        <c:lblAlgn val="ctr"/>
        <c:lblOffset val="100"/>
        <c:noMultiLvlLbl val="0"/>
      </c:catAx>
      <c:valAx>
        <c:axId val="202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33838"/>
        <c:axId val="27793543"/>
      </c:barChart>
      <c:catAx>
        <c:axId val="5533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543"/>
        <c:auto val="1"/>
        <c:lblAlgn val="ctr"/>
        <c:lblOffset val="100"/>
        <c:noMultiLvlLbl val="0"/>
      </c:catAx>
      <c:valAx>
        <c:axId val="277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