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75002"/>
        <c:axId val="82024252"/>
      </c:scatterChart>
      <c:valAx>
        <c:axId val="6387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252"/>
        <c:crossesAt val="0"/>
        <c:crossBetween val="midCat"/>
      </c:valAx>
      <c:valAx>
        <c:axId val="8202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0315"/>
        <c:axId val="71403097"/>
      </c:scatterChart>
      <c:valAx>
        <c:axId val="180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097"/>
        <c:crossesAt val="0"/>
        <c:crossBetween val="midCat"/>
      </c:valAx>
      <c:valAx>
        <c:axId val="7140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58424"/>
        <c:axId val="64521990"/>
      </c:scatterChart>
      <c:valAx>
        <c:axId val="6305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990"/>
        <c:crossesAt val="0"/>
        <c:crossBetween val="midCat"/>
      </c:valAx>
      <c:valAx>
        <c:axId val="6452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24728"/>
        <c:axId val="71607929"/>
      </c:scatterChart>
      <c:valAx>
        <c:axId val="7822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929"/>
        <c:crossesAt val="0"/>
        <c:crossBetween val="midCat"/>
      </c:valAx>
      <c:valAx>
        <c:axId val="7160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