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8123400"/>
        <c:axId val="32613552"/>
      </c:barChart>
      <c:catAx>
        <c:axId val="781234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3552"/>
        <c:auto val="1"/>
        <c:lblAlgn val="ctr"/>
        <c:lblOffset val="100"/>
        <c:noMultiLvlLbl val="0"/>
      </c:catAx>
      <c:valAx>
        <c:axId val="326135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34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5628021"/>
        <c:axId val="15952802"/>
      </c:barChart>
      <c:catAx>
        <c:axId val="85628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2802"/>
        <c:auto val="1"/>
        <c:lblAlgn val="ctr"/>
        <c:lblOffset val="100"/>
        <c:noMultiLvlLbl val="0"/>
      </c:catAx>
      <c:valAx>
        <c:axId val="15952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280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7222692"/>
        <c:axId val="62139222"/>
      </c:barChart>
      <c:catAx>
        <c:axId val="872226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9222"/>
        <c:auto val="1"/>
        <c:lblAlgn val="ctr"/>
        <c:lblOffset val="100"/>
        <c:noMultiLvlLbl val="0"/>
      </c:catAx>
      <c:valAx>
        <c:axId val="621392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26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4203526"/>
        <c:axId val="26157977"/>
      </c:barChart>
      <c:catAx>
        <c:axId val="142035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7977"/>
        <c:auto val="1"/>
        <c:lblAlgn val="ctr"/>
        <c:lblOffset val="100"/>
        <c:noMultiLvlLbl val="0"/>
      </c:catAx>
      <c:valAx>
        <c:axId val="26157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035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7109960"/>
        <c:axId val="42080782"/>
      </c:barChart>
      <c:catAx>
        <c:axId val="671099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80782"/>
        <c:auto val="1"/>
        <c:lblAlgn val="ctr"/>
        <c:lblOffset val="100"/>
        <c:noMultiLvlLbl val="0"/>
      </c:catAx>
      <c:valAx>
        <c:axId val="42080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99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4403099"/>
        <c:axId val="55476335"/>
      </c:barChart>
      <c:catAx>
        <c:axId val="34403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76335"/>
        <c:auto val="1"/>
        <c:lblAlgn val="ctr"/>
        <c:lblOffset val="100"/>
        <c:noMultiLvlLbl val="0"/>
      </c:catAx>
      <c:valAx>
        <c:axId val="554763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03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228451"/>
        <c:axId val="51985884"/>
      </c:barChart>
      <c:catAx>
        <c:axId val="87228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85884"/>
        <c:auto val="1"/>
        <c:lblAlgn val="ctr"/>
        <c:lblOffset val="100"/>
        <c:noMultiLvlLbl val="0"/>
      </c:catAx>
      <c:valAx>
        <c:axId val="519858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28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9147487"/>
        <c:axId val="30077260"/>
      </c:barChart>
      <c:catAx>
        <c:axId val="59147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77260"/>
        <c:auto val="1"/>
        <c:lblAlgn val="ctr"/>
        <c:lblOffset val="100"/>
        <c:noMultiLvlLbl val="0"/>
      </c:catAx>
      <c:valAx>
        <c:axId val="30077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474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5333217"/>
        <c:axId val="34388152"/>
      </c:barChart>
      <c:catAx>
        <c:axId val="65333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8152"/>
        <c:auto val="1"/>
        <c:lblAlgn val="ctr"/>
        <c:lblOffset val="100"/>
        <c:noMultiLvlLbl val="0"/>
      </c:catAx>
      <c:valAx>
        <c:axId val="34388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333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6962209"/>
        <c:axId val="19267341"/>
      </c:barChart>
      <c:catAx>
        <c:axId val="469622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7341"/>
        <c:auto val="1"/>
        <c:lblAlgn val="ctr"/>
        <c:lblOffset val="100"/>
        <c:noMultiLvlLbl val="0"/>
      </c:catAx>
      <c:valAx>
        <c:axId val="19267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22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63881"/>
        <c:axId val="47781968"/>
      </c:barChart>
      <c:catAx>
        <c:axId val="395638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781968"/>
        <c:auto val="1"/>
        <c:lblAlgn val="ctr"/>
        <c:lblOffset val="100"/>
        <c:noMultiLvlLbl val="0"/>
      </c:catAx>
      <c:valAx>
        <c:axId val="47781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638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1130738"/>
        <c:axId val="35317894"/>
      </c:barChart>
      <c:catAx>
        <c:axId val="811307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17894"/>
        <c:auto val="1"/>
        <c:lblAlgn val="ctr"/>
        <c:lblOffset val="100"/>
        <c:noMultiLvlLbl val="0"/>
      </c:catAx>
      <c:valAx>
        <c:axId val="353178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307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400512"/>
        <c:axId val="18513527"/>
      </c:barChart>
      <c:catAx>
        <c:axId val="16400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513527"/>
        <c:auto val="1"/>
        <c:lblAlgn val="ctr"/>
        <c:lblOffset val="100"/>
        <c:noMultiLvlLbl val="0"/>
      </c:catAx>
      <c:valAx>
        <c:axId val="1851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0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5205334"/>
        <c:axId val="95558031"/>
      </c:barChart>
      <c:catAx>
        <c:axId val="35205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8031"/>
        <c:auto val="1"/>
        <c:lblAlgn val="ctr"/>
        <c:lblOffset val="100"/>
        <c:noMultiLvlLbl val="0"/>
      </c:catAx>
      <c:valAx>
        <c:axId val="95558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05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3946253"/>
        <c:axId val="93466364"/>
      </c:barChart>
      <c:catAx>
        <c:axId val="43946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364"/>
        <c:auto val="1"/>
        <c:lblAlgn val="ctr"/>
        <c:lblOffset val="100"/>
        <c:noMultiLvlLbl val="0"/>
      </c:catAx>
      <c:valAx>
        <c:axId val="93466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6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6830865"/>
        <c:axId val="68474423"/>
      </c:barChart>
      <c:catAx>
        <c:axId val="46830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74423"/>
        <c:auto val="1"/>
        <c:lblAlgn val="ctr"/>
        <c:lblOffset val="100"/>
        <c:noMultiLvlLbl val="0"/>
      </c:catAx>
      <c:valAx>
        <c:axId val="684744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30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7117235"/>
        <c:axId val="33345314"/>
      </c:barChart>
      <c:catAx>
        <c:axId val="57117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45314"/>
        <c:auto val="1"/>
        <c:lblAlgn val="ctr"/>
        <c:lblOffset val="100"/>
        <c:noMultiLvlLbl val="0"/>
      </c:catAx>
      <c:valAx>
        <c:axId val="33345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17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0827657"/>
        <c:axId val="58702302"/>
      </c:barChart>
      <c:catAx>
        <c:axId val="108276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02302"/>
        <c:auto val="1"/>
        <c:lblAlgn val="ctr"/>
        <c:lblOffset val="100"/>
        <c:noMultiLvlLbl val="0"/>
      </c:catAx>
      <c:valAx>
        <c:axId val="587023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76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