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6088622"/>
        <c:axId val="49243847"/>
      </c:scatterChart>
      <c:valAx>
        <c:axId val="360886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43847"/>
        <c:crossesAt val="0"/>
        <c:crossBetween val="midCat"/>
      </c:valAx>
      <c:valAx>
        <c:axId val="492438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886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6411471"/>
        <c:axId val="81385429"/>
      </c:scatterChart>
      <c:valAx>
        <c:axId val="16411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85429"/>
        <c:crossesAt val="0"/>
        <c:crossBetween val="midCat"/>
      </c:valAx>
      <c:valAx>
        <c:axId val="813854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11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4949259"/>
        <c:axId val="58428141"/>
      </c:scatterChart>
      <c:valAx>
        <c:axId val="949492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8141"/>
        <c:crossesAt val="0"/>
        <c:crossBetween val="midCat"/>
      </c:valAx>
      <c:valAx>
        <c:axId val="584281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492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5531387"/>
        <c:axId val="99274300"/>
      </c:scatterChart>
      <c:valAx>
        <c:axId val="4553138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4300"/>
        <c:crossesAt val="0"/>
        <c:crossBetween val="midCat"/>
      </c:valAx>
      <c:valAx>
        <c:axId val="9927430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3138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