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36065"/>
        <c:axId val="63749518"/>
      </c:scatterChart>
      <c:valAx>
        <c:axId val="5683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518"/>
        <c:crossesAt val="0"/>
        <c:crossBetween val="midCat"/>
      </c:valAx>
      <c:valAx>
        <c:axId val="63749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17030"/>
        <c:axId val="13154082"/>
      </c:scatterChart>
      <c:valAx>
        <c:axId val="5721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082"/>
        <c:crossesAt val="0"/>
        <c:crossBetween val="midCat"/>
      </c:valAx>
      <c:valAx>
        <c:axId val="1315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55711"/>
        <c:axId val="13936640"/>
      </c:scatterChart>
      <c:valAx>
        <c:axId val="6045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640"/>
        <c:crossesAt val="0"/>
        <c:crossBetween val="midCat"/>
      </c:valAx>
      <c:valAx>
        <c:axId val="1393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62195"/>
        <c:axId val="99478467"/>
      </c:scatterChart>
      <c:valAx>
        <c:axId val="4016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467"/>
        <c:crossesAt val="0"/>
        <c:crossBetween val="midCat"/>
      </c:valAx>
      <c:valAx>
        <c:axId val="9947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