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8040"/>
        <c:axId val="75187873"/>
      </c:barChart>
      <c:catAx>
        <c:axId val="2872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873"/>
        <c:auto val="1"/>
        <c:lblAlgn val="ctr"/>
        <c:lblOffset val="100"/>
        <c:noMultiLvlLbl val="0"/>
      </c:catAx>
      <c:valAx>
        <c:axId val="751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5775"/>
        <c:axId val="4290828"/>
      </c:barChart>
      <c:catAx>
        <c:axId val="405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8"/>
        <c:auto val="1"/>
        <c:lblAlgn val="ctr"/>
        <c:lblOffset val="100"/>
        <c:noMultiLvlLbl val="0"/>
      </c:catAx>
      <c:valAx>
        <c:axId val="42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2706"/>
        <c:axId val="36567471"/>
      </c:barChart>
      <c:catAx>
        <c:axId val="451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71"/>
        <c:auto val="1"/>
        <c:lblAlgn val="ctr"/>
        <c:lblOffset val="100"/>
        <c:noMultiLvlLbl val="0"/>
      </c:catAx>
      <c:valAx>
        <c:axId val="365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45400"/>
        <c:axId val="2425604"/>
      </c:barChart>
      <c:catAx>
        <c:axId val="990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04"/>
        <c:auto val="1"/>
        <c:lblAlgn val="ctr"/>
        <c:lblOffset val="100"/>
        <c:noMultiLvlLbl val="0"/>
      </c:catAx>
      <c:valAx>
        <c:axId val="24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1712"/>
        <c:axId val="63808449"/>
      </c:barChart>
      <c:catAx>
        <c:axId val="269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449"/>
        <c:auto val="1"/>
        <c:lblAlgn val="ctr"/>
        <c:lblOffset val="100"/>
        <c:noMultiLvlLbl val="0"/>
      </c:catAx>
      <c:valAx>
        <c:axId val="638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73238"/>
        <c:axId val="76906665"/>
      </c:barChart>
      <c:catAx>
        <c:axId val="120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665"/>
        <c:auto val="1"/>
        <c:lblAlgn val="ctr"/>
        <c:lblOffset val="100"/>
        <c:noMultiLvlLbl val="0"/>
      </c:catAx>
      <c:valAx>
        <c:axId val="769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0580"/>
        <c:axId val="76218500"/>
      </c:barChart>
      <c:catAx>
        <c:axId val="5548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00"/>
        <c:auto val="1"/>
        <c:lblAlgn val="ctr"/>
        <c:lblOffset val="100"/>
        <c:noMultiLvlLbl val="0"/>
      </c:catAx>
      <c:valAx>
        <c:axId val="762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4775"/>
        <c:axId val="46134412"/>
      </c:barChart>
      <c:catAx>
        <c:axId val="637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12"/>
        <c:auto val="1"/>
        <c:lblAlgn val="ctr"/>
        <c:lblOffset val="100"/>
        <c:noMultiLvlLbl val="0"/>
      </c:catAx>
      <c:valAx>
        <c:axId val="461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45669"/>
        <c:axId val="16437345"/>
      </c:barChart>
      <c:catAx>
        <c:axId val="162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345"/>
        <c:auto val="1"/>
        <c:lblAlgn val="ctr"/>
        <c:lblOffset val="100"/>
        <c:noMultiLvlLbl val="0"/>
      </c:catAx>
      <c:valAx>
        <c:axId val="164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45097"/>
        <c:axId val="42115154"/>
      </c:barChart>
      <c:catAx>
        <c:axId val="868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54"/>
        <c:auto val="1"/>
        <c:lblAlgn val="ctr"/>
        <c:lblOffset val="100"/>
        <c:noMultiLvlLbl val="0"/>
      </c:catAx>
      <c:valAx>
        <c:axId val="421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9342"/>
        <c:axId val="14188900"/>
      </c:barChart>
      <c:catAx>
        <c:axId val="881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900"/>
        <c:auto val="1"/>
        <c:lblAlgn val="ctr"/>
        <c:lblOffset val="100"/>
        <c:noMultiLvlLbl val="0"/>
      </c:catAx>
      <c:valAx>
        <c:axId val="141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8714"/>
        <c:axId val="67844260"/>
      </c:barChart>
      <c:catAx>
        <c:axId val="408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60"/>
        <c:auto val="1"/>
        <c:lblAlgn val="ctr"/>
        <c:lblOffset val="100"/>
        <c:noMultiLvlLbl val="0"/>
      </c:catAx>
      <c:valAx>
        <c:axId val="678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4554"/>
        <c:axId val="46338407"/>
      </c:barChart>
      <c:catAx>
        <c:axId val="322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407"/>
        <c:auto val="1"/>
        <c:lblAlgn val="ctr"/>
        <c:lblOffset val="100"/>
        <c:noMultiLvlLbl val="0"/>
      </c:catAx>
      <c:valAx>
        <c:axId val="463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8573"/>
        <c:axId val="50084011"/>
      </c:barChart>
      <c:catAx>
        <c:axId val="986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011"/>
        <c:auto val="1"/>
        <c:lblAlgn val="ctr"/>
        <c:lblOffset val="100"/>
        <c:noMultiLvlLbl val="0"/>
      </c:catAx>
      <c:valAx>
        <c:axId val="500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05868"/>
        <c:axId val="28537391"/>
      </c:barChart>
      <c:catAx>
        <c:axId val="907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91"/>
        <c:auto val="1"/>
        <c:lblAlgn val="ctr"/>
        <c:lblOffset val="100"/>
        <c:noMultiLvlLbl val="0"/>
      </c:catAx>
      <c:valAx>
        <c:axId val="285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31745"/>
        <c:axId val="21586836"/>
      </c:barChart>
      <c:catAx>
        <c:axId val="247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36"/>
        <c:auto val="1"/>
        <c:lblAlgn val="ctr"/>
        <c:lblOffset val="100"/>
        <c:noMultiLvlLbl val="0"/>
      </c:catAx>
      <c:valAx>
        <c:axId val="215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06329"/>
        <c:axId val="29071409"/>
      </c:barChart>
      <c:catAx>
        <c:axId val="202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409"/>
        <c:auto val="1"/>
        <c:lblAlgn val="ctr"/>
        <c:lblOffset val="100"/>
        <c:noMultiLvlLbl val="0"/>
      </c:catAx>
      <c:valAx>
        <c:axId val="290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2790"/>
        <c:axId val="46595725"/>
      </c:barChart>
      <c:catAx>
        <c:axId val="409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725"/>
        <c:auto val="1"/>
        <c:lblAlgn val="ctr"/>
        <c:lblOffset val="100"/>
        <c:noMultiLvlLbl val="0"/>
      </c:catAx>
      <c:valAx>
        <c:axId val="465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