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97292"/>
        <c:axId val="3155731"/>
      </c:barChart>
      <c:catAx>
        <c:axId val="7979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31"/>
        <c:auto val="1"/>
        <c:lblAlgn val="ctr"/>
        <c:lblOffset val="100"/>
        <c:noMultiLvlLbl val="0"/>
      </c:catAx>
      <c:valAx>
        <c:axId val="31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00568"/>
        <c:axId val="20386311"/>
      </c:barChart>
      <c:catAx>
        <c:axId val="9430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311"/>
        <c:auto val="1"/>
        <c:lblAlgn val="ctr"/>
        <c:lblOffset val="100"/>
        <c:noMultiLvlLbl val="0"/>
      </c:catAx>
      <c:valAx>
        <c:axId val="2038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03531"/>
        <c:axId val="14807864"/>
      </c:barChart>
      <c:catAx>
        <c:axId val="1930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864"/>
        <c:auto val="1"/>
        <c:lblAlgn val="ctr"/>
        <c:lblOffset val="100"/>
        <c:noMultiLvlLbl val="0"/>
      </c:catAx>
      <c:valAx>
        <c:axId val="1480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29768"/>
        <c:axId val="86946762"/>
      </c:barChart>
      <c:catAx>
        <c:axId val="6672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762"/>
        <c:auto val="1"/>
        <c:lblAlgn val="ctr"/>
        <c:lblOffset val="100"/>
        <c:noMultiLvlLbl val="0"/>
      </c:catAx>
      <c:valAx>
        <c:axId val="869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00548"/>
        <c:axId val="13211475"/>
      </c:barChart>
      <c:catAx>
        <c:axId val="2160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475"/>
        <c:auto val="1"/>
        <c:lblAlgn val="ctr"/>
        <c:lblOffset val="100"/>
        <c:noMultiLvlLbl val="0"/>
      </c:catAx>
      <c:valAx>
        <c:axId val="1321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80157"/>
        <c:axId val="94050531"/>
      </c:barChart>
      <c:catAx>
        <c:axId val="6878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531"/>
        <c:auto val="1"/>
        <c:lblAlgn val="ctr"/>
        <c:lblOffset val="100"/>
        <c:noMultiLvlLbl val="0"/>
      </c:catAx>
      <c:valAx>
        <c:axId val="940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34691"/>
        <c:axId val="71242072"/>
      </c:barChart>
      <c:catAx>
        <c:axId val="2063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072"/>
        <c:auto val="1"/>
        <c:lblAlgn val="ctr"/>
        <c:lblOffset val="100"/>
        <c:noMultiLvlLbl val="0"/>
      </c:catAx>
      <c:valAx>
        <c:axId val="712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40025"/>
        <c:axId val="2463712"/>
      </c:barChart>
      <c:catAx>
        <c:axId val="6714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12"/>
        <c:auto val="1"/>
        <c:lblAlgn val="ctr"/>
        <c:lblOffset val="100"/>
        <c:noMultiLvlLbl val="0"/>
      </c:catAx>
      <c:valAx>
        <c:axId val="24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86004"/>
        <c:axId val="17158920"/>
      </c:barChart>
      <c:catAx>
        <c:axId val="8638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920"/>
        <c:auto val="1"/>
        <c:lblAlgn val="ctr"/>
        <c:lblOffset val="100"/>
        <c:noMultiLvlLbl val="0"/>
      </c:catAx>
      <c:valAx>
        <c:axId val="1715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50361"/>
        <c:axId val="33505294"/>
      </c:barChart>
      <c:catAx>
        <c:axId val="9405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294"/>
        <c:auto val="1"/>
        <c:lblAlgn val="ctr"/>
        <c:lblOffset val="100"/>
        <c:noMultiLvlLbl val="0"/>
      </c:catAx>
      <c:valAx>
        <c:axId val="3350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91805"/>
        <c:axId val="87248785"/>
      </c:barChart>
      <c:catAx>
        <c:axId val="4469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785"/>
        <c:auto val="1"/>
        <c:lblAlgn val="ctr"/>
        <c:lblOffset val="100"/>
        <c:noMultiLvlLbl val="0"/>
      </c:catAx>
      <c:valAx>
        <c:axId val="872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36789"/>
        <c:axId val="3385880"/>
      </c:barChart>
      <c:catAx>
        <c:axId val="9363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80"/>
        <c:auto val="1"/>
        <c:lblAlgn val="ctr"/>
        <c:lblOffset val="100"/>
        <c:noMultiLvlLbl val="0"/>
      </c:catAx>
      <c:valAx>
        <c:axId val="338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0825"/>
        <c:axId val="20559300"/>
      </c:barChart>
      <c:catAx>
        <c:axId val="922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300"/>
        <c:auto val="1"/>
        <c:lblAlgn val="ctr"/>
        <c:lblOffset val="100"/>
        <c:noMultiLvlLbl val="0"/>
      </c:catAx>
      <c:valAx>
        <c:axId val="2055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94984"/>
        <c:axId val="1427856"/>
      </c:barChart>
      <c:catAx>
        <c:axId val="7459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56"/>
        <c:auto val="1"/>
        <c:lblAlgn val="ctr"/>
        <c:lblOffset val="100"/>
        <c:noMultiLvlLbl val="0"/>
      </c:catAx>
      <c:valAx>
        <c:axId val="142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95005"/>
        <c:axId val="35160640"/>
      </c:barChart>
      <c:catAx>
        <c:axId val="3159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640"/>
        <c:auto val="1"/>
        <c:lblAlgn val="ctr"/>
        <c:lblOffset val="100"/>
        <c:noMultiLvlLbl val="0"/>
      </c:catAx>
      <c:valAx>
        <c:axId val="351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55932"/>
        <c:axId val="81027031"/>
      </c:barChart>
      <c:catAx>
        <c:axId val="8125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031"/>
        <c:auto val="1"/>
        <c:lblAlgn val="ctr"/>
        <c:lblOffset val="100"/>
        <c:noMultiLvlLbl val="0"/>
      </c:catAx>
      <c:valAx>
        <c:axId val="810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38970"/>
        <c:axId val="36178345"/>
      </c:barChart>
      <c:catAx>
        <c:axId val="4583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345"/>
        <c:auto val="1"/>
        <c:lblAlgn val="ctr"/>
        <c:lblOffset val="100"/>
        <c:noMultiLvlLbl val="0"/>
      </c:catAx>
      <c:valAx>
        <c:axId val="3617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25675"/>
        <c:axId val="89773851"/>
      </c:barChart>
      <c:catAx>
        <c:axId val="7262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851"/>
        <c:auto val="1"/>
        <c:lblAlgn val="ctr"/>
        <c:lblOffset val="100"/>
        <c:noMultiLvlLbl val="0"/>
      </c:catAx>
      <c:valAx>
        <c:axId val="8977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