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777"/>
        <c:axId val="41278603"/>
      </c:scatterChart>
      <c:valAx>
        <c:axId val="169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603"/>
        <c:crossesAt val="0"/>
        <c:crossBetween val="midCat"/>
      </c:valAx>
      <c:valAx>
        <c:axId val="4127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7035"/>
        <c:axId val="99694001"/>
      </c:scatterChart>
      <c:valAx>
        <c:axId val="9044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01"/>
        <c:crossesAt val="0"/>
        <c:crossBetween val="midCat"/>
      </c:valAx>
      <c:valAx>
        <c:axId val="9969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60881"/>
        <c:axId val="1954762"/>
      </c:scatterChart>
      <c:valAx>
        <c:axId val="2216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62"/>
        <c:crossesAt val="0"/>
        <c:crossBetween val="midCat"/>
      </c:valAx>
      <c:valAx>
        <c:axId val="195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2601"/>
        <c:axId val="8323406"/>
      </c:scatterChart>
      <c:valAx>
        <c:axId val="6234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06"/>
        <c:crossesAt val="0"/>
        <c:crossBetween val="midCat"/>
      </c:valAx>
      <c:valAx>
        <c:axId val="832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