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45419"/>
        <c:axId val="73125085"/>
      </c:barChart>
      <c:catAx>
        <c:axId val="4204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085"/>
        <c:auto val="1"/>
        <c:lblAlgn val="ctr"/>
        <c:lblOffset val="100"/>
        <c:noMultiLvlLbl val="0"/>
      </c:catAx>
      <c:valAx>
        <c:axId val="7312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94291"/>
        <c:axId val="64077294"/>
      </c:barChart>
      <c:catAx>
        <c:axId val="1519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294"/>
        <c:auto val="1"/>
        <c:lblAlgn val="ctr"/>
        <c:lblOffset val="100"/>
        <c:noMultiLvlLbl val="0"/>
      </c:catAx>
      <c:valAx>
        <c:axId val="6407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04533"/>
        <c:axId val="60520991"/>
      </c:barChart>
      <c:catAx>
        <c:axId val="6880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991"/>
        <c:auto val="1"/>
        <c:lblAlgn val="ctr"/>
        <c:lblOffset val="100"/>
        <c:noMultiLvlLbl val="0"/>
      </c:catAx>
      <c:valAx>
        <c:axId val="6052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28557"/>
        <c:axId val="90164840"/>
      </c:barChart>
      <c:catAx>
        <c:axId val="7352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840"/>
        <c:auto val="1"/>
        <c:lblAlgn val="ctr"/>
        <c:lblOffset val="100"/>
        <c:noMultiLvlLbl val="0"/>
      </c:catAx>
      <c:valAx>
        <c:axId val="9016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70655"/>
        <c:axId val="50584571"/>
      </c:barChart>
      <c:catAx>
        <c:axId val="8657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571"/>
        <c:auto val="1"/>
        <c:lblAlgn val="ctr"/>
        <c:lblOffset val="100"/>
        <c:noMultiLvlLbl val="0"/>
      </c:catAx>
      <c:valAx>
        <c:axId val="5058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32698"/>
        <c:axId val="55323301"/>
      </c:barChart>
      <c:catAx>
        <c:axId val="7723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301"/>
        <c:auto val="1"/>
        <c:lblAlgn val="ctr"/>
        <c:lblOffset val="100"/>
        <c:noMultiLvlLbl val="0"/>
      </c:catAx>
      <c:valAx>
        <c:axId val="5532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50752"/>
        <c:axId val="18959045"/>
      </c:barChart>
      <c:catAx>
        <c:axId val="3075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045"/>
        <c:auto val="1"/>
        <c:lblAlgn val="ctr"/>
        <c:lblOffset val="100"/>
        <c:noMultiLvlLbl val="0"/>
      </c:catAx>
      <c:valAx>
        <c:axId val="1895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53433"/>
        <c:axId val="1890112"/>
      </c:barChart>
      <c:catAx>
        <c:axId val="6975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12"/>
        <c:auto val="1"/>
        <c:lblAlgn val="ctr"/>
        <c:lblOffset val="100"/>
        <c:noMultiLvlLbl val="0"/>
      </c:catAx>
      <c:valAx>
        <c:axId val="189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41502"/>
        <c:axId val="71218910"/>
      </c:barChart>
      <c:catAx>
        <c:axId val="9854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910"/>
        <c:auto val="1"/>
        <c:lblAlgn val="ctr"/>
        <c:lblOffset val="100"/>
        <c:noMultiLvlLbl val="0"/>
      </c:catAx>
      <c:valAx>
        <c:axId val="7121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25795"/>
        <c:axId val="20575135"/>
      </c:barChart>
      <c:catAx>
        <c:axId val="8222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135"/>
        <c:auto val="1"/>
        <c:lblAlgn val="ctr"/>
        <c:lblOffset val="100"/>
        <c:noMultiLvlLbl val="0"/>
      </c:catAx>
      <c:valAx>
        <c:axId val="2057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68247"/>
        <c:axId val="66766567"/>
      </c:barChart>
      <c:catAx>
        <c:axId val="1716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567"/>
        <c:auto val="1"/>
        <c:lblAlgn val="ctr"/>
        <c:lblOffset val="100"/>
        <c:noMultiLvlLbl val="0"/>
      </c:catAx>
      <c:valAx>
        <c:axId val="6676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53563"/>
        <c:axId val="70258866"/>
      </c:barChart>
      <c:catAx>
        <c:axId val="1125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866"/>
        <c:auto val="1"/>
        <c:lblAlgn val="ctr"/>
        <c:lblOffset val="100"/>
        <c:noMultiLvlLbl val="0"/>
      </c:catAx>
      <c:valAx>
        <c:axId val="7025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80186"/>
        <c:axId val="140146"/>
      </c:barChart>
      <c:catAx>
        <c:axId val="8128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6"/>
        <c:auto val="1"/>
        <c:lblAlgn val="ctr"/>
        <c:lblOffset val="100"/>
        <c:noMultiLvlLbl val="0"/>
      </c:catAx>
      <c:valAx>
        <c:axId val="14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79158"/>
        <c:axId val="86562629"/>
      </c:barChart>
      <c:catAx>
        <c:axId val="7547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629"/>
        <c:auto val="1"/>
        <c:lblAlgn val="ctr"/>
        <c:lblOffset val="100"/>
        <c:noMultiLvlLbl val="0"/>
      </c:catAx>
      <c:valAx>
        <c:axId val="8656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46013"/>
        <c:axId val="79302645"/>
      </c:barChart>
      <c:catAx>
        <c:axId val="7804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645"/>
        <c:auto val="1"/>
        <c:lblAlgn val="ctr"/>
        <c:lblOffset val="100"/>
        <c:noMultiLvlLbl val="0"/>
      </c:catAx>
      <c:valAx>
        <c:axId val="793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67876"/>
        <c:axId val="3387313"/>
      </c:barChart>
      <c:catAx>
        <c:axId val="5476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13"/>
        <c:auto val="1"/>
        <c:lblAlgn val="ctr"/>
        <c:lblOffset val="100"/>
        <c:noMultiLvlLbl val="0"/>
      </c:catAx>
      <c:valAx>
        <c:axId val="338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45444"/>
        <c:axId val="90849466"/>
      </c:barChart>
      <c:catAx>
        <c:axId val="5864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466"/>
        <c:auto val="1"/>
        <c:lblAlgn val="ctr"/>
        <c:lblOffset val="100"/>
        <c:noMultiLvlLbl val="0"/>
      </c:catAx>
      <c:valAx>
        <c:axId val="9084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41710"/>
        <c:axId val="2673502"/>
      </c:barChart>
      <c:catAx>
        <c:axId val="9584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02"/>
        <c:auto val="1"/>
        <c:lblAlgn val="ctr"/>
        <c:lblOffset val="100"/>
        <c:noMultiLvlLbl val="0"/>
      </c:catAx>
      <c:valAx>
        <c:axId val="267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