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66033"/>
        <c:axId val="56143364"/>
      </c:scatterChart>
      <c:valAx>
        <c:axId val="32166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3364"/>
        <c:crossesAt val="0"/>
        <c:crossBetween val="midCat"/>
      </c:valAx>
      <c:valAx>
        <c:axId val="5614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96622"/>
        <c:axId val="73652311"/>
      </c:scatterChart>
      <c:valAx>
        <c:axId val="3369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311"/>
        <c:crossesAt val="0"/>
        <c:crossBetween val="midCat"/>
      </c:valAx>
      <c:valAx>
        <c:axId val="7365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58160"/>
        <c:axId val="23388696"/>
      </c:scatterChart>
      <c:valAx>
        <c:axId val="4845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696"/>
        <c:crossesAt val="0"/>
        <c:crossBetween val="midCat"/>
      </c:valAx>
      <c:valAx>
        <c:axId val="2338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37701"/>
        <c:axId val="14976462"/>
      </c:scatterChart>
      <c:valAx>
        <c:axId val="63937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462"/>
        <c:crossesAt val="0"/>
        <c:crossBetween val="midCat"/>
      </c:valAx>
      <c:valAx>
        <c:axId val="1497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