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80237"/>
        <c:axId val="18051002"/>
      </c:scatterChart>
      <c:valAx>
        <c:axId val="77380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02"/>
        <c:crossesAt val="0"/>
        <c:crossBetween val="midCat"/>
      </c:valAx>
      <c:valAx>
        <c:axId val="18051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83846"/>
        <c:axId val="26464964"/>
      </c:scatterChart>
      <c:valAx>
        <c:axId val="17983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964"/>
        <c:crossesAt val="0"/>
        <c:crossBetween val="midCat"/>
      </c:valAx>
      <c:valAx>
        <c:axId val="26464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