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446"/>
        <c:axId val="45801907"/>
      </c:barChart>
      <c:catAx>
        <c:axId val="62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07"/>
        <c:auto val="1"/>
        <c:lblAlgn val="ctr"/>
        <c:lblOffset val="100"/>
        <c:noMultiLvlLbl val="0"/>
      </c:catAx>
      <c:valAx>
        <c:axId val="458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9898"/>
        <c:axId val="59814400"/>
      </c:barChart>
      <c:catAx>
        <c:axId val="803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400"/>
        <c:auto val="1"/>
        <c:lblAlgn val="ctr"/>
        <c:lblOffset val="100"/>
        <c:noMultiLvlLbl val="0"/>
      </c:catAx>
      <c:valAx>
        <c:axId val="598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4569"/>
        <c:axId val="39875840"/>
      </c:barChart>
      <c:catAx>
        <c:axId val="591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40"/>
        <c:auto val="1"/>
        <c:lblAlgn val="ctr"/>
        <c:lblOffset val="100"/>
        <c:noMultiLvlLbl val="0"/>
      </c:catAx>
      <c:valAx>
        <c:axId val="398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73159"/>
        <c:axId val="34380921"/>
      </c:barChart>
      <c:catAx>
        <c:axId val="881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21"/>
        <c:auto val="1"/>
        <c:lblAlgn val="ctr"/>
        <c:lblOffset val="100"/>
        <c:noMultiLvlLbl val="0"/>
      </c:catAx>
      <c:valAx>
        <c:axId val="343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63509"/>
        <c:axId val="84117873"/>
      </c:barChart>
      <c:catAx>
        <c:axId val="106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873"/>
        <c:auto val="1"/>
        <c:lblAlgn val="ctr"/>
        <c:lblOffset val="100"/>
        <c:noMultiLvlLbl val="0"/>
      </c:catAx>
      <c:valAx>
        <c:axId val="841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8437"/>
        <c:axId val="53082184"/>
      </c:barChart>
      <c:catAx>
        <c:axId val="439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184"/>
        <c:auto val="1"/>
        <c:lblAlgn val="ctr"/>
        <c:lblOffset val="100"/>
        <c:noMultiLvlLbl val="0"/>
      </c:catAx>
      <c:valAx>
        <c:axId val="530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3020"/>
        <c:axId val="2163440"/>
      </c:barChart>
      <c:catAx>
        <c:axId val="2722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0"/>
        <c:auto val="1"/>
        <c:lblAlgn val="ctr"/>
        <c:lblOffset val="100"/>
        <c:noMultiLvlLbl val="0"/>
      </c:catAx>
      <c:valAx>
        <c:axId val="21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2739"/>
        <c:axId val="51976290"/>
      </c:barChart>
      <c:catAx>
        <c:axId val="214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290"/>
        <c:auto val="1"/>
        <c:lblAlgn val="ctr"/>
        <c:lblOffset val="100"/>
        <c:noMultiLvlLbl val="0"/>
      </c:catAx>
      <c:valAx>
        <c:axId val="519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1155"/>
        <c:axId val="72899547"/>
      </c:barChart>
      <c:catAx>
        <c:axId val="425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547"/>
        <c:auto val="1"/>
        <c:lblAlgn val="ctr"/>
        <c:lblOffset val="100"/>
        <c:noMultiLvlLbl val="0"/>
      </c:catAx>
      <c:valAx>
        <c:axId val="728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4110"/>
        <c:axId val="59246240"/>
      </c:barChart>
      <c:catAx>
        <c:axId val="449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40"/>
        <c:auto val="1"/>
        <c:lblAlgn val="ctr"/>
        <c:lblOffset val="100"/>
        <c:noMultiLvlLbl val="0"/>
      </c:catAx>
      <c:valAx>
        <c:axId val="592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43713"/>
        <c:axId val="53817322"/>
      </c:barChart>
      <c:catAx>
        <c:axId val="562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22"/>
        <c:auto val="1"/>
        <c:lblAlgn val="ctr"/>
        <c:lblOffset val="100"/>
        <c:noMultiLvlLbl val="0"/>
      </c:catAx>
      <c:valAx>
        <c:axId val="538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5501"/>
        <c:axId val="17851475"/>
      </c:barChart>
      <c:catAx>
        <c:axId val="763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475"/>
        <c:auto val="1"/>
        <c:lblAlgn val="ctr"/>
        <c:lblOffset val="100"/>
        <c:noMultiLvlLbl val="0"/>
      </c:catAx>
      <c:valAx>
        <c:axId val="178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06874"/>
        <c:axId val="66296701"/>
      </c:barChart>
      <c:catAx>
        <c:axId val="208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01"/>
        <c:auto val="1"/>
        <c:lblAlgn val="ctr"/>
        <c:lblOffset val="100"/>
        <c:noMultiLvlLbl val="0"/>
      </c:catAx>
      <c:valAx>
        <c:axId val="662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06662"/>
        <c:axId val="48853588"/>
      </c:barChart>
      <c:catAx>
        <c:axId val="114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588"/>
        <c:auto val="1"/>
        <c:lblAlgn val="ctr"/>
        <c:lblOffset val="100"/>
        <c:noMultiLvlLbl val="0"/>
      </c:catAx>
      <c:valAx>
        <c:axId val="488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3373"/>
        <c:axId val="16968264"/>
      </c:barChart>
      <c:catAx>
        <c:axId val="595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64"/>
        <c:auto val="1"/>
        <c:lblAlgn val="ctr"/>
        <c:lblOffset val="100"/>
        <c:noMultiLvlLbl val="0"/>
      </c:catAx>
      <c:valAx>
        <c:axId val="169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2239"/>
        <c:axId val="77051992"/>
      </c:barChart>
      <c:catAx>
        <c:axId val="956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92"/>
        <c:auto val="1"/>
        <c:lblAlgn val="ctr"/>
        <c:lblOffset val="100"/>
        <c:noMultiLvlLbl val="0"/>
      </c:catAx>
      <c:valAx>
        <c:axId val="770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49"/>
        <c:axId val="14039913"/>
      </c:barChart>
      <c:catAx>
        <c:axId val="4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913"/>
        <c:auto val="1"/>
        <c:lblAlgn val="ctr"/>
        <c:lblOffset val="100"/>
        <c:noMultiLvlLbl val="0"/>
      </c:catAx>
      <c:valAx>
        <c:axId val="140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45910"/>
        <c:axId val="55903574"/>
      </c:barChart>
      <c:catAx>
        <c:axId val="612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74"/>
        <c:auto val="1"/>
        <c:lblAlgn val="ctr"/>
        <c:lblOffset val="100"/>
        <c:noMultiLvlLbl val="0"/>
      </c:catAx>
      <c:valAx>
        <c:axId val="559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