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6824"/>
        <c:axId val="79180931"/>
      </c:scatterChart>
      <c:valAx>
        <c:axId val="6567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31"/>
        <c:crossesAt val="0"/>
        <c:crossBetween val="midCat"/>
      </c:valAx>
      <c:valAx>
        <c:axId val="7918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8031"/>
        <c:axId val="82343015"/>
      </c:scatterChart>
      <c:valAx>
        <c:axId val="4890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15"/>
        <c:crossesAt val="0"/>
        <c:crossBetween val="midCat"/>
      </c:valAx>
      <c:valAx>
        <c:axId val="8234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7702"/>
        <c:axId val="29833506"/>
      </c:scatterChart>
      <c:valAx>
        <c:axId val="8368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506"/>
        <c:crossesAt val="0"/>
        <c:crossBetween val="midCat"/>
      </c:valAx>
      <c:valAx>
        <c:axId val="2983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75856"/>
        <c:axId val="18299024"/>
      </c:scatterChart>
      <c:valAx>
        <c:axId val="9707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024"/>
        <c:crossesAt val="0"/>
        <c:crossBetween val="midCat"/>
      </c:valAx>
      <c:valAx>
        <c:axId val="1829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