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9832"/>
        <c:axId val="41346677"/>
      </c:barChart>
      <c:catAx>
        <c:axId val="593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677"/>
        <c:auto val="1"/>
        <c:lblAlgn val="ctr"/>
        <c:lblOffset val="100"/>
        <c:noMultiLvlLbl val="0"/>
      </c:catAx>
      <c:valAx>
        <c:axId val="4134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528"/>
        <c:axId val="15172647"/>
      </c:barChart>
      <c:catAx>
        <c:axId val="10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47"/>
        <c:auto val="1"/>
        <c:lblAlgn val="ctr"/>
        <c:lblOffset val="100"/>
        <c:noMultiLvlLbl val="0"/>
      </c:catAx>
      <c:valAx>
        <c:axId val="151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52909"/>
        <c:axId val="405083"/>
      </c:barChart>
      <c:catAx>
        <c:axId val="178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"/>
        <c:auto val="1"/>
        <c:lblAlgn val="ctr"/>
        <c:lblOffset val="100"/>
        <c:noMultiLvlLbl val="0"/>
      </c:catAx>
      <c:valAx>
        <c:axId val="4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4523"/>
        <c:axId val="94421716"/>
      </c:barChart>
      <c:catAx>
        <c:axId val="778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16"/>
        <c:auto val="1"/>
        <c:lblAlgn val="ctr"/>
        <c:lblOffset val="100"/>
        <c:noMultiLvlLbl val="0"/>
      </c:catAx>
      <c:valAx>
        <c:axId val="944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5134"/>
        <c:axId val="65675275"/>
      </c:barChart>
      <c:catAx>
        <c:axId val="52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75"/>
        <c:auto val="1"/>
        <c:lblAlgn val="ctr"/>
        <c:lblOffset val="100"/>
        <c:noMultiLvlLbl val="0"/>
      </c:catAx>
      <c:valAx>
        <c:axId val="656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043"/>
        <c:axId val="63980675"/>
      </c:barChart>
      <c:catAx>
        <c:axId val="99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675"/>
        <c:auto val="1"/>
        <c:lblAlgn val="ctr"/>
        <c:lblOffset val="100"/>
        <c:noMultiLvlLbl val="0"/>
      </c:catAx>
      <c:valAx>
        <c:axId val="639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2357"/>
        <c:axId val="10486812"/>
      </c:barChart>
      <c:catAx>
        <c:axId val="482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812"/>
        <c:auto val="1"/>
        <c:lblAlgn val="ctr"/>
        <c:lblOffset val="100"/>
        <c:noMultiLvlLbl val="0"/>
      </c:catAx>
      <c:valAx>
        <c:axId val="104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1721"/>
        <c:axId val="52111859"/>
      </c:barChart>
      <c:catAx>
        <c:axId val="110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59"/>
        <c:auto val="1"/>
        <c:lblAlgn val="ctr"/>
        <c:lblOffset val="100"/>
        <c:noMultiLvlLbl val="0"/>
      </c:catAx>
      <c:valAx>
        <c:axId val="521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30592"/>
        <c:axId val="58988838"/>
      </c:barChart>
      <c:catAx>
        <c:axId val="2213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38"/>
        <c:auto val="1"/>
        <c:lblAlgn val="ctr"/>
        <c:lblOffset val="100"/>
        <c:noMultiLvlLbl val="0"/>
      </c:catAx>
      <c:valAx>
        <c:axId val="589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42583"/>
        <c:axId val="7003981"/>
      </c:barChart>
      <c:catAx>
        <c:axId val="213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81"/>
        <c:auto val="1"/>
        <c:lblAlgn val="ctr"/>
        <c:lblOffset val="100"/>
        <c:noMultiLvlLbl val="0"/>
      </c:catAx>
      <c:valAx>
        <c:axId val="70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8726"/>
        <c:axId val="76330594"/>
      </c:barChart>
      <c:catAx>
        <c:axId val="6739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94"/>
        <c:auto val="1"/>
        <c:lblAlgn val="ctr"/>
        <c:lblOffset val="100"/>
        <c:noMultiLvlLbl val="0"/>
      </c:catAx>
      <c:valAx>
        <c:axId val="763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7808"/>
        <c:axId val="73353849"/>
      </c:barChart>
      <c:catAx>
        <c:axId val="297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49"/>
        <c:auto val="1"/>
        <c:lblAlgn val="ctr"/>
        <c:lblOffset val="100"/>
        <c:noMultiLvlLbl val="0"/>
      </c:catAx>
      <c:valAx>
        <c:axId val="733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77738"/>
        <c:axId val="90451024"/>
      </c:barChart>
      <c:catAx>
        <c:axId val="372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024"/>
        <c:auto val="1"/>
        <c:lblAlgn val="ctr"/>
        <c:lblOffset val="100"/>
        <c:noMultiLvlLbl val="0"/>
      </c:catAx>
      <c:valAx>
        <c:axId val="904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702"/>
        <c:axId val="66607724"/>
      </c:barChart>
      <c:catAx>
        <c:axId val="45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24"/>
        <c:auto val="1"/>
        <c:lblAlgn val="ctr"/>
        <c:lblOffset val="100"/>
        <c:noMultiLvlLbl val="0"/>
      </c:catAx>
      <c:valAx>
        <c:axId val="666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1145"/>
        <c:axId val="41676536"/>
      </c:barChart>
      <c:catAx>
        <c:axId val="537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536"/>
        <c:auto val="1"/>
        <c:lblAlgn val="ctr"/>
        <c:lblOffset val="100"/>
        <c:noMultiLvlLbl val="0"/>
      </c:catAx>
      <c:valAx>
        <c:axId val="416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9488"/>
        <c:axId val="16592264"/>
      </c:barChart>
      <c:catAx>
        <c:axId val="139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64"/>
        <c:auto val="1"/>
        <c:lblAlgn val="ctr"/>
        <c:lblOffset val="100"/>
        <c:noMultiLvlLbl val="0"/>
      </c:catAx>
      <c:valAx>
        <c:axId val="165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0259"/>
        <c:axId val="60956102"/>
      </c:barChart>
      <c:catAx>
        <c:axId val="519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102"/>
        <c:auto val="1"/>
        <c:lblAlgn val="ctr"/>
        <c:lblOffset val="100"/>
        <c:noMultiLvlLbl val="0"/>
      </c:catAx>
      <c:valAx>
        <c:axId val="609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7482"/>
        <c:axId val="44457129"/>
      </c:barChart>
      <c:catAx>
        <c:axId val="729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129"/>
        <c:auto val="1"/>
        <c:lblAlgn val="ctr"/>
        <c:lblOffset val="100"/>
        <c:noMultiLvlLbl val="0"/>
      </c:catAx>
      <c:valAx>
        <c:axId val="444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