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0619"/>
        <c:axId val="91343724"/>
      </c:scatterChart>
      <c:valAx>
        <c:axId val="5728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24"/>
        <c:crossesAt val="0"/>
        <c:crossBetween val="midCat"/>
      </c:valAx>
      <c:valAx>
        <c:axId val="913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06587"/>
        <c:axId val="5056265"/>
      </c:scatterChart>
      <c:valAx>
        <c:axId val="3710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65"/>
        <c:crossesAt val="0"/>
        <c:crossBetween val="midCat"/>
      </c:valAx>
      <c:valAx>
        <c:axId val="50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18467"/>
        <c:axId val="53555141"/>
      </c:scatterChart>
      <c:valAx>
        <c:axId val="9291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141"/>
        <c:crossesAt val="0"/>
        <c:crossBetween val="midCat"/>
      </c:valAx>
      <c:valAx>
        <c:axId val="5355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1016"/>
        <c:axId val="46558635"/>
      </c:scatterChart>
      <c:valAx>
        <c:axId val="5106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635"/>
        <c:crossesAt val="0"/>
        <c:crossBetween val="midCat"/>
      </c:valAx>
      <c:valAx>
        <c:axId val="4655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