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0347"/>
        <c:axId val="84737828"/>
      </c:scatterChart>
      <c:valAx>
        <c:axId val="8201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7828"/>
        <c:crossesAt val="0"/>
        <c:crossBetween val="midCat"/>
      </c:valAx>
      <c:valAx>
        <c:axId val="847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74581"/>
        <c:axId val="80453612"/>
      </c:scatterChart>
      <c:valAx>
        <c:axId val="3117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12"/>
        <c:crossesAt val="0"/>
        <c:crossBetween val="midCat"/>
      </c:valAx>
      <c:valAx>
        <c:axId val="8045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0384"/>
        <c:axId val="74648496"/>
      </c:scatterChart>
      <c:valAx>
        <c:axId val="1644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496"/>
        <c:crossesAt val="0"/>
        <c:crossBetween val="midCat"/>
      </c:valAx>
      <c:valAx>
        <c:axId val="7464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7445"/>
        <c:axId val="51245806"/>
      </c:scatterChart>
      <c:valAx>
        <c:axId val="76037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06"/>
        <c:crossesAt val="0"/>
        <c:crossBetween val="midCat"/>
      </c:valAx>
      <c:valAx>
        <c:axId val="5124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7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