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75623"/>
        <c:axId val="38331820"/>
      </c:barChart>
      <c:catAx>
        <c:axId val="989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820"/>
        <c:auto val="1"/>
        <c:lblAlgn val="ctr"/>
        <c:lblOffset val="100"/>
        <c:noMultiLvlLbl val="0"/>
      </c:catAx>
      <c:valAx>
        <c:axId val="3833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33796"/>
        <c:axId val="33855639"/>
      </c:barChart>
      <c:catAx>
        <c:axId val="9253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639"/>
        <c:auto val="1"/>
        <c:lblAlgn val="ctr"/>
        <c:lblOffset val="100"/>
        <c:noMultiLvlLbl val="0"/>
      </c:catAx>
      <c:valAx>
        <c:axId val="338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62773"/>
        <c:axId val="45340600"/>
      </c:barChart>
      <c:catAx>
        <c:axId val="617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600"/>
        <c:auto val="1"/>
        <c:lblAlgn val="ctr"/>
        <c:lblOffset val="100"/>
        <c:noMultiLvlLbl val="0"/>
      </c:catAx>
      <c:valAx>
        <c:axId val="453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01765"/>
        <c:axId val="10776407"/>
      </c:barChart>
      <c:catAx>
        <c:axId val="8200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407"/>
        <c:auto val="1"/>
        <c:lblAlgn val="ctr"/>
        <c:lblOffset val="100"/>
        <c:noMultiLvlLbl val="0"/>
      </c:catAx>
      <c:valAx>
        <c:axId val="1077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01136"/>
        <c:axId val="15093408"/>
      </c:barChart>
      <c:catAx>
        <c:axId val="964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408"/>
        <c:auto val="1"/>
        <c:lblAlgn val="ctr"/>
        <c:lblOffset val="100"/>
        <c:noMultiLvlLbl val="0"/>
      </c:catAx>
      <c:valAx>
        <c:axId val="150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05500"/>
        <c:axId val="2987398"/>
      </c:barChart>
      <c:catAx>
        <c:axId val="2050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98"/>
        <c:auto val="1"/>
        <c:lblAlgn val="ctr"/>
        <c:lblOffset val="100"/>
        <c:noMultiLvlLbl val="0"/>
      </c:catAx>
      <c:valAx>
        <c:axId val="29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718"/>
        <c:axId val="47060626"/>
      </c:barChart>
      <c:catAx>
        <c:axId val="628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626"/>
        <c:auto val="1"/>
        <c:lblAlgn val="ctr"/>
        <c:lblOffset val="100"/>
        <c:noMultiLvlLbl val="0"/>
      </c:catAx>
      <c:valAx>
        <c:axId val="470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58775"/>
        <c:axId val="50259141"/>
      </c:barChart>
      <c:catAx>
        <c:axId val="4485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141"/>
        <c:auto val="1"/>
        <c:lblAlgn val="ctr"/>
        <c:lblOffset val="100"/>
        <c:noMultiLvlLbl val="0"/>
      </c:catAx>
      <c:valAx>
        <c:axId val="5025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956382"/>
        <c:axId val="93189736"/>
      </c:barChart>
      <c:catAx>
        <c:axId val="8995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736"/>
        <c:auto val="1"/>
        <c:lblAlgn val="ctr"/>
        <c:lblOffset val="100"/>
        <c:noMultiLvlLbl val="0"/>
      </c:catAx>
      <c:valAx>
        <c:axId val="931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41106"/>
        <c:axId val="62566860"/>
      </c:barChart>
      <c:catAx>
        <c:axId val="343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860"/>
        <c:auto val="1"/>
        <c:lblAlgn val="ctr"/>
        <c:lblOffset val="100"/>
        <c:noMultiLvlLbl val="0"/>
      </c:catAx>
      <c:valAx>
        <c:axId val="625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74861"/>
        <c:axId val="79956023"/>
      </c:barChart>
      <c:catAx>
        <c:axId val="9367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023"/>
        <c:auto val="1"/>
        <c:lblAlgn val="ctr"/>
        <c:lblOffset val="100"/>
        <c:noMultiLvlLbl val="0"/>
      </c:catAx>
      <c:valAx>
        <c:axId val="799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23650"/>
        <c:axId val="7333212"/>
      </c:barChart>
      <c:catAx>
        <c:axId val="5202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12"/>
        <c:auto val="1"/>
        <c:lblAlgn val="ctr"/>
        <c:lblOffset val="100"/>
        <c:noMultiLvlLbl val="0"/>
      </c:catAx>
      <c:valAx>
        <c:axId val="73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13035"/>
        <c:axId val="14249872"/>
      </c:barChart>
      <c:catAx>
        <c:axId val="175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872"/>
        <c:auto val="1"/>
        <c:lblAlgn val="ctr"/>
        <c:lblOffset val="100"/>
        <c:noMultiLvlLbl val="0"/>
      </c:catAx>
      <c:valAx>
        <c:axId val="142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11194"/>
        <c:axId val="64393238"/>
      </c:barChart>
      <c:catAx>
        <c:axId val="622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238"/>
        <c:auto val="1"/>
        <c:lblAlgn val="ctr"/>
        <c:lblOffset val="100"/>
        <c:noMultiLvlLbl val="0"/>
      </c:catAx>
      <c:valAx>
        <c:axId val="643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80214"/>
        <c:axId val="21269586"/>
      </c:barChart>
      <c:catAx>
        <c:axId val="6638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586"/>
        <c:auto val="1"/>
        <c:lblAlgn val="ctr"/>
        <c:lblOffset val="100"/>
        <c:noMultiLvlLbl val="0"/>
      </c:catAx>
      <c:valAx>
        <c:axId val="212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17631"/>
        <c:axId val="57727165"/>
      </c:barChart>
      <c:catAx>
        <c:axId val="4411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165"/>
        <c:auto val="1"/>
        <c:lblAlgn val="ctr"/>
        <c:lblOffset val="100"/>
        <c:noMultiLvlLbl val="0"/>
      </c:catAx>
      <c:valAx>
        <c:axId val="577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08779"/>
        <c:axId val="70543645"/>
      </c:barChart>
      <c:catAx>
        <c:axId val="521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645"/>
        <c:auto val="1"/>
        <c:lblAlgn val="ctr"/>
        <c:lblOffset val="100"/>
        <c:noMultiLvlLbl val="0"/>
      </c:catAx>
      <c:valAx>
        <c:axId val="705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98465"/>
        <c:axId val="5493928"/>
      </c:barChart>
      <c:catAx>
        <c:axId val="7679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28"/>
        <c:auto val="1"/>
        <c:lblAlgn val="ctr"/>
        <c:lblOffset val="100"/>
        <c:noMultiLvlLbl val="0"/>
      </c:catAx>
      <c:valAx>
        <c:axId val="54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