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74360"/>
        <c:axId val="20929270"/>
      </c:scatterChart>
      <c:valAx>
        <c:axId val="9147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270"/>
        <c:crossesAt val="0"/>
        <c:crossBetween val="midCat"/>
      </c:valAx>
      <c:valAx>
        <c:axId val="2092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69300"/>
        <c:axId val="57414210"/>
      </c:scatterChart>
      <c:valAx>
        <c:axId val="9116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210"/>
        <c:crossesAt val="0"/>
        <c:crossBetween val="midCat"/>
      </c:valAx>
      <c:valAx>
        <c:axId val="5741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06341"/>
        <c:axId val="59516428"/>
      </c:scatterChart>
      <c:valAx>
        <c:axId val="7680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428"/>
        <c:crossesAt val="0"/>
        <c:crossBetween val="midCat"/>
      </c:valAx>
      <c:valAx>
        <c:axId val="5951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70351"/>
        <c:axId val="28361994"/>
      </c:scatterChart>
      <c:valAx>
        <c:axId val="8057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994"/>
        <c:crossesAt val="0"/>
        <c:crossBetween val="midCat"/>
      </c:valAx>
      <c:valAx>
        <c:axId val="2836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