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20799"/>
        <c:axId val="59896735"/>
      </c:barChart>
      <c:catAx>
        <c:axId val="598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735"/>
        <c:auto val="1"/>
        <c:lblAlgn val="ctr"/>
        <c:lblOffset val="100"/>
        <c:noMultiLvlLbl val="0"/>
      </c:catAx>
      <c:valAx>
        <c:axId val="598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27913"/>
        <c:axId val="99775840"/>
      </c:barChart>
      <c:catAx>
        <c:axId val="833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840"/>
        <c:auto val="1"/>
        <c:lblAlgn val="ctr"/>
        <c:lblOffset val="100"/>
        <c:noMultiLvlLbl val="0"/>
      </c:catAx>
      <c:valAx>
        <c:axId val="997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5072"/>
        <c:axId val="95717871"/>
      </c:barChart>
      <c:catAx>
        <c:axId val="869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71"/>
        <c:auto val="1"/>
        <c:lblAlgn val="ctr"/>
        <c:lblOffset val="100"/>
        <c:noMultiLvlLbl val="0"/>
      </c:catAx>
      <c:valAx>
        <c:axId val="957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0426"/>
        <c:axId val="28099509"/>
      </c:barChart>
      <c:catAx>
        <c:axId val="9750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509"/>
        <c:auto val="1"/>
        <c:lblAlgn val="ctr"/>
        <c:lblOffset val="100"/>
        <c:noMultiLvlLbl val="0"/>
      </c:catAx>
      <c:valAx>
        <c:axId val="280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063"/>
        <c:axId val="77444463"/>
      </c:barChart>
      <c:catAx>
        <c:axId val="69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463"/>
        <c:auto val="1"/>
        <c:lblAlgn val="ctr"/>
        <c:lblOffset val="100"/>
        <c:noMultiLvlLbl val="0"/>
      </c:catAx>
      <c:valAx>
        <c:axId val="774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6122"/>
        <c:axId val="74008742"/>
      </c:barChart>
      <c:catAx>
        <c:axId val="804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42"/>
        <c:auto val="1"/>
        <c:lblAlgn val="ctr"/>
        <c:lblOffset val="100"/>
        <c:noMultiLvlLbl val="0"/>
      </c:catAx>
      <c:valAx>
        <c:axId val="740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5828"/>
        <c:axId val="68860339"/>
      </c:barChart>
      <c:catAx>
        <c:axId val="445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339"/>
        <c:auto val="1"/>
        <c:lblAlgn val="ctr"/>
        <c:lblOffset val="100"/>
        <c:noMultiLvlLbl val="0"/>
      </c:catAx>
      <c:valAx>
        <c:axId val="6886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62063"/>
        <c:axId val="17507574"/>
      </c:barChart>
      <c:catAx>
        <c:axId val="398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574"/>
        <c:auto val="1"/>
        <c:lblAlgn val="ctr"/>
        <c:lblOffset val="100"/>
        <c:noMultiLvlLbl val="0"/>
      </c:catAx>
      <c:valAx>
        <c:axId val="175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1450"/>
        <c:axId val="91075275"/>
      </c:barChart>
      <c:catAx>
        <c:axId val="423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275"/>
        <c:auto val="1"/>
        <c:lblAlgn val="ctr"/>
        <c:lblOffset val="100"/>
        <c:noMultiLvlLbl val="0"/>
      </c:catAx>
      <c:valAx>
        <c:axId val="910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3350"/>
        <c:axId val="88579674"/>
      </c:barChart>
      <c:catAx>
        <c:axId val="750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74"/>
        <c:auto val="1"/>
        <c:lblAlgn val="ctr"/>
        <c:lblOffset val="100"/>
        <c:noMultiLvlLbl val="0"/>
      </c:catAx>
      <c:valAx>
        <c:axId val="885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40835"/>
        <c:axId val="21521806"/>
      </c:barChart>
      <c:catAx>
        <c:axId val="265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06"/>
        <c:auto val="1"/>
        <c:lblAlgn val="ctr"/>
        <c:lblOffset val="100"/>
        <c:noMultiLvlLbl val="0"/>
      </c:catAx>
      <c:valAx>
        <c:axId val="215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5844"/>
        <c:axId val="44005744"/>
      </c:barChart>
      <c:catAx>
        <c:axId val="382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744"/>
        <c:auto val="1"/>
        <c:lblAlgn val="ctr"/>
        <c:lblOffset val="100"/>
        <c:noMultiLvlLbl val="0"/>
      </c:catAx>
      <c:valAx>
        <c:axId val="440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4328"/>
        <c:axId val="52896757"/>
      </c:barChart>
      <c:catAx>
        <c:axId val="226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57"/>
        <c:auto val="1"/>
        <c:lblAlgn val="ctr"/>
        <c:lblOffset val="100"/>
        <c:noMultiLvlLbl val="0"/>
      </c:catAx>
      <c:valAx>
        <c:axId val="528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84879"/>
        <c:axId val="38143690"/>
      </c:barChart>
      <c:catAx>
        <c:axId val="1968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90"/>
        <c:auto val="1"/>
        <c:lblAlgn val="ctr"/>
        <c:lblOffset val="100"/>
        <c:noMultiLvlLbl val="0"/>
      </c:catAx>
      <c:valAx>
        <c:axId val="381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18803"/>
        <c:axId val="82563327"/>
      </c:barChart>
      <c:catAx>
        <c:axId val="130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327"/>
        <c:auto val="1"/>
        <c:lblAlgn val="ctr"/>
        <c:lblOffset val="100"/>
        <c:noMultiLvlLbl val="0"/>
      </c:catAx>
      <c:valAx>
        <c:axId val="825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9533"/>
        <c:axId val="7490022"/>
      </c:barChart>
      <c:catAx>
        <c:axId val="816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2"/>
        <c:auto val="1"/>
        <c:lblAlgn val="ctr"/>
        <c:lblOffset val="100"/>
        <c:noMultiLvlLbl val="0"/>
      </c:catAx>
      <c:valAx>
        <c:axId val="74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0313"/>
        <c:axId val="12108917"/>
      </c:barChart>
      <c:catAx>
        <c:axId val="485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917"/>
        <c:auto val="1"/>
        <c:lblAlgn val="ctr"/>
        <c:lblOffset val="100"/>
        <c:noMultiLvlLbl val="0"/>
      </c:catAx>
      <c:valAx>
        <c:axId val="121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79929"/>
        <c:axId val="51293136"/>
      </c:barChart>
      <c:catAx>
        <c:axId val="332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136"/>
        <c:auto val="1"/>
        <c:lblAlgn val="ctr"/>
        <c:lblOffset val="100"/>
        <c:noMultiLvlLbl val="0"/>
      </c:catAx>
      <c:valAx>
        <c:axId val="512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