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56575"/>
        <c:axId val="8026574"/>
      </c:barChart>
      <c:catAx>
        <c:axId val="2355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74"/>
        <c:auto val="1"/>
        <c:lblAlgn val="ctr"/>
        <c:lblOffset val="100"/>
        <c:noMultiLvlLbl val="0"/>
      </c:catAx>
      <c:valAx>
        <c:axId val="802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37409"/>
        <c:axId val="85150737"/>
      </c:barChart>
      <c:catAx>
        <c:axId val="6853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737"/>
        <c:auto val="1"/>
        <c:lblAlgn val="ctr"/>
        <c:lblOffset val="100"/>
        <c:noMultiLvlLbl val="0"/>
      </c:catAx>
      <c:valAx>
        <c:axId val="8515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77662"/>
        <c:axId val="21142583"/>
      </c:barChart>
      <c:catAx>
        <c:axId val="7687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583"/>
        <c:auto val="1"/>
        <c:lblAlgn val="ctr"/>
        <c:lblOffset val="100"/>
        <c:noMultiLvlLbl val="0"/>
      </c:catAx>
      <c:valAx>
        <c:axId val="2114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35802"/>
        <c:axId val="72694599"/>
      </c:barChart>
      <c:catAx>
        <c:axId val="5383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599"/>
        <c:auto val="1"/>
        <c:lblAlgn val="ctr"/>
        <c:lblOffset val="100"/>
        <c:noMultiLvlLbl val="0"/>
      </c:catAx>
      <c:valAx>
        <c:axId val="726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66419"/>
        <c:axId val="13108957"/>
      </c:barChart>
      <c:catAx>
        <c:axId val="416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957"/>
        <c:auto val="1"/>
        <c:lblAlgn val="ctr"/>
        <c:lblOffset val="100"/>
        <c:noMultiLvlLbl val="0"/>
      </c:catAx>
      <c:valAx>
        <c:axId val="1310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57704"/>
        <c:axId val="75358971"/>
      </c:barChart>
      <c:catAx>
        <c:axId val="1075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971"/>
        <c:auto val="1"/>
        <c:lblAlgn val="ctr"/>
        <c:lblOffset val="100"/>
        <c:noMultiLvlLbl val="0"/>
      </c:catAx>
      <c:valAx>
        <c:axId val="753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67981"/>
        <c:axId val="83598802"/>
      </c:barChart>
      <c:catAx>
        <c:axId val="8116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802"/>
        <c:auto val="1"/>
        <c:lblAlgn val="ctr"/>
        <c:lblOffset val="100"/>
        <c:noMultiLvlLbl val="0"/>
      </c:catAx>
      <c:valAx>
        <c:axId val="835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58538"/>
        <c:axId val="64095170"/>
      </c:barChart>
      <c:catAx>
        <c:axId val="940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170"/>
        <c:auto val="1"/>
        <c:lblAlgn val="ctr"/>
        <c:lblOffset val="100"/>
        <c:noMultiLvlLbl val="0"/>
      </c:catAx>
      <c:valAx>
        <c:axId val="6409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88680"/>
        <c:axId val="85882273"/>
      </c:barChart>
      <c:catAx>
        <c:axId val="8028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273"/>
        <c:auto val="1"/>
        <c:lblAlgn val="ctr"/>
        <c:lblOffset val="100"/>
        <c:noMultiLvlLbl val="0"/>
      </c:catAx>
      <c:valAx>
        <c:axId val="8588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29994"/>
        <c:axId val="65251239"/>
      </c:barChart>
      <c:catAx>
        <c:axId val="677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239"/>
        <c:auto val="1"/>
        <c:lblAlgn val="ctr"/>
        <c:lblOffset val="100"/>
        <c:noMultiLvlLbl val="0"/>
      </c:catAx>
      <c:valAx>
        <c:axId val="6525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3151"/>
        <c:axId val="61786294"/>
      </c:barChart>
      <c:catAx>
        <c:axId val="544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294"/>
        <c:auto val="1"/>
        <c:lblAlgn val="ctr"/>
        <c:lblOffset val="100"/>
        <c:noMultiLvlLbl val="0"/>
      </c:catAx>
      <c:valAx>
        <c:axId val="6178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10291"/>
        <c:axId val="99903826"/>
      </c:barChart>
      <c:catAx>
        <c:axId val="5501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826"/>
        <c:auto val="1"/>
        <c:lblAlgn val="ctr"/>
        <c:lblOffset val="100"/>
        <c:noMultiLvlLbl val="0"/>
      </c:catAx>
      <c:valAx>
        <c:axId val="999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30654"/>
        <c:axId val="48085299"/>
      </c:barChart>
      <c:catAx>
        <c:axId val="914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299"/>
        <c:auto val="1"/>
        <c:lblAlgn val="ctr"/>
        <c:lblOffset val="100"/>
        <c:noMultiLvlLbl val="0"/>
      </c:catAx>
      <c:valAx>
        <c:axId val="480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13079"/>
        <c:axId val="35038463"/>
      </c:barChart>
      <c:catAx>
        <c:axId val="413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463"/>
        <c:auto val="1"/>
        <c:lblAlgn val="ctr"/>
        <c:lblOffset val="100"/>
        <c:noMultiLvlLbl val="0"/>
      </c:catAx>
      <c:valAx>
        <c:axId val="3503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53090"/>
        <c:axId val="84313070"/>
      </c:barChart>
      <c:catAx>
        <c:axId val="6815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070"/>
        <c:auto val="1"/>
        <c:lblAlgn val="ctr"/>
        <c:lblOffset val="100"/>
        <c:noMultiLvlLbl val="0"/>
      </c:catAx>
      <c:valAx>
        <c:axId val="8431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80374"/>
        <c:axId val="57779863"/>
      </c:barChart>
      <c:catAx>
        <c:axId val="4048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863"/>
        <c:auto val="1"/>
        <c:lblAlgn val="ctr"/>
        <c:lblOffset val="100"/>
        <c:noMultiLvlLbl val="0"/>
      </c:catAx>
      <c:valAx>
        <c:axId val="5777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50859"/>
        <c:axId val="2996068"/>
      </c:barChart>
      <c:catAx>
        <c:axId val="1855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68"/>
        <c:auto val="1"/>
        <c:lblAlgn val="ctr"/>
        <c:lblOffset val="100"/>
        <c:noMultiLvlLbl val="0"/>
      </c:catAx>
      <c:valAx>
        <c:axId val="29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12521"/>
        <c:axId val="81425748"/>
      </c:barChart>
      <c:catAx>
        <c:axId val="571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748"/>
        <c:auto val="1"/>
        <c:lblAlgn val="ctr"/>
        <c:lblOffset val="100"/>
        <c:noMultiLvlLbl val="0"/>
      </c:catAx>
      <c:valAx>
        <c:axId val="814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