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73064"/>
        <c:axId val="41068918"/>
      </c:scatterChart>
      <c:valAx>
        <c:axId val="1797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918"/>
        <c:crossesAt val="0"/>
        <c:crossBetween val="midCat"/>
      </c:valAx>
      <c:valAx>
        <c:axId val="4106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09862"/>
        <c:axId val="14615120"/>
      </c:scatterChart>
      <c:valAx>
        <c:axId val="4470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120"/>
        <c:crossesAt val="0"/>
        <c:crossBetween val="midCat"/>
      </c:valAx>
      <c:valAx>
        <c:axId val="1461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56487"/>
        <c:axId val="5828993"/>
      </c:scatterChart>
      <c:valAx>
        <c:axId val="52456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93"/>
        <c:crossesAt val="0"/>
        <c:crossBetween val="midCat"/>
      </c:valAx>
      <c:valAx>
        <c:axId val="582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78684"/>
        <c:axId val="54955012"/>
      </c:scatterChart>
      <c:valAx>
        <c:axId val="8007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012"/>
        <c:crossesAt val="0"/>
        <c:crossBetween val="midCat"/>
      </c:valAx>
      <c:valAx>
        <c:axId val="5495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