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87522"/>
        <c:axId val="87264192"/>
      </c:scatterChart>
      <c:valAx>
        <c:axId val="63087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92"/>
        <c:crossesAt val="0"/>
        <c:crossBetween val="midCat"/>
      </c:valAx>
      <c:valAx>
        <c:axId val="8726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4410"/>
        <c:axId val="37314404"/>
      </c:scatterChart>
      <c:valAx>
        <c:axId val="90614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04"/>
        <c:crossesAt val="0"/>
        <c:crossBetween val="midCat"/>
      </c:valAx>
      <c:valAx>
        <c:axId val="3731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