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33742"/>
        <c:axId val="75257609"/>
      </c:scatterChart>
      <c:valAx>
        <c:axId val="5683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609"/>
        <c:crossesAt val="0"/>
        <c:crossBetween val="midCat"/>
      </c:valAx>
      <c:valAx>
        <c:axId val="7525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33691"/>
        <c:axId val="70857691"/>
      </c:scatterChart>
      <c:valAx>
        <c:axId val="8323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691"/>
        <c:crossesAt val="0"/>
        <c:crossBetween val="midCat"/>
      </c:valAx>
      <c:valAx>
        <c:axId val="7085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63900"/>
        <c:axId val="26281284"/>
      </c:scatterChart>
      <c:valAx>
        <c:axId val="8856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284"/>
        <c:crossesAt val="0"/>
        <c:crossBetween val="midCat"/>
      </c:valAx>
      <c:valAx>
        <c:axId val="2628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08747"/>
        <c:axId val="88971859"/>
      </c:scatterChart>
      <c:valAx>
        <c:axId val="1560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859"/>
        <c:crossesAt val="0"/>
        <c:crossBetween val="midCat"/>
      </c:valAx>
      <c:valAx>
        <c:axId val="8897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