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68273"/>
        <c:axId val="49527182"/>
      </c:barChart>
      <c:catAx>
        <c:axId val="3146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182"/>
        <c:auto val="1"/>
        <c:lblAlgn val="ctr"/>
        <c:lblOffset val="100"/>
        <c:noMultiLvlLbl val="0"/>
      </c:catAx>
      <c:valAx>
        <c:axId val="4952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66436"/>
        <c:axId val="90881702"/>
      </c:barChart>
      <c:catAx>
        <c:axId val="6586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702"/>
        <c:auto val="1"/>
        <c:lblAlgn val="ctr"/>
        <c:lblOffset val="100"/>
        <c:noMultiLvlLbl val="0"/>
      </c:catAx>
      <c:valAx>
        <c:axId val="9088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59745"/>
        <c:axId val="85564963"/>
      </c:barChart>
      <c:catAx>
        <c:axId val="7955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963"/>
        <c:auto val="1"/>
        <c:lblAlgn val="ctr"/>
        <c:lblOffset val="100"/>
        <c:noMultiLvlLbl val="0"/>
      </c:catAx>
      <c:valAx>
        <c:axId val="8556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58732"/>
        <c:axId val="82982471"/>
      </c:barChart>
      <c:catAx>
        <c:axId val="3555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471"/>
        <c:auto val="1"/>
        <c:lblAlgn val="ctr"/>
        <c:lblOffset val="100"/>
        <c:noMultiLvlLbl val="0"/>
      </c:catAx>
      <c:valAx>
        <c:axId val="8298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16500"/>
        <c:axId val="42085078"/>
      </c:barChart>
      <c:catAx>
        <c:axId val="8511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078"/>
        <c:auto val="1"/>
        <c:lblAlgn val="ctr"/>
        <c:lblOffset val="100"/>
        <c:noMultiLvlLbl val="0"/>
      </c:catAx>
      <c:valAx>
        <c:axId val="4208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74359"/>
        <c:axId val="91537329"/>
      </c:barChart>
      <c:catAx>
        <c:axId val="7507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329"/>
        <c:auto val="1"/>
        <c:lblAlgn val="ctr"/>
        <c:lblOffset val="100"/>
        <c:noMultiLvlLbl val="0"/>
      </c:catAx>
      <c:valAx>
        <c:axId val="9153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3655"/>
        <c:axId val="40954481"/>
      </c:barChart>
      <c:catAx>
        <c:axId val="411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481"/>
        <c:auto val="1"/>
        <c:lblAlgn val="ctr"/>
        <c:lblOffset val="100"/>
        <c:noMultiLvlLbl val="0"/>
      </c:catAx>
      <c:valAx>
        <c:axId val="4095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59776"/>
        <c:axId val="25784399"/>
      </c:barChart>
      <c:catAx>
        <c:axId val="1395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399"/>
        <c:auto val="1"/>
        <c:lblAlgn val="ctr"/>
        <c:lblOffset val="100"/>
        <c:noMultiLvlLbl val="0"/>
      </c:catAx>
      <c:valAx>
        <c:axId val="2578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84004"/>
        <c:axId val="16375870"/>
      </c:barChart>
      <c:catAx>
        <c:axId val="3698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870"/>
        <c:auto val="1"/>
        <c:lblAlgn val="ctr"/>
        <c:lblOffset val="100"/>
        <c:noMultiLvlLbl val="0"/>
      </c:catAx>
      <c:valAx>
        <c:axId val="1637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09273"/>
        <c:axId val="6334242"/>
      </c:barChart>
      <c:catAx>
        <c:axId val="1930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42"/>
        <c:auto val="1"/>
        <c:lblAlgn val="ctr"/>
        <c:lblOffset val="100"/>
        <c:noMultiLvlLbl val="0"/>
      </c:catAx>
      <c:valAx>
        <c:axId val="633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09191"/>
        <c:axId val="71181969"/>
      </c:barChart>
      <c:catAx>
        <c:axId val="2150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969"/>
        <c:auto val="1"/>
        <c:lblAlgn val="ctr"/>
        <c:lblOffset val="100"/>
        <c:noMultiLvlLbl val="0"/>
      </c:catAx>
      <c:valAx>
        <c:axId val="7118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63974"/>
        <c:axId val="39064918"/>
      </c:barChart>
      <c:catAx>
        <c:axId val="5076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918"/>
        <c:auto val="1"/>
        <c:lblAlgn val="ctr"/>
        <c:lblOffset val="100"/>
        <c:noMultiLvlLbl val="0"/>
      </c:catAx>
      <c:valAx>
        <c:axId val="3906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30808"/>
        <c:axId val="78695824"/>
      </c:barChart>
      <c:catAx>
        <c:axId val="9843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824"/>
        <c:auto val="1"/>
        <c:lblAlgn val="ctr"/>
        <c:lblOffset val="100"/>
        <c:noMultiLvlLbl val="0"/>
      </c:catAx>
      <c:valAx>
        <c:axId val="7869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55951"/>
        <c:axId val="68537165"/>
      </c:barChart>
      <c:catAx>
        <c:axId val="6725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165"/>
        <c:auto val="1"/>
        <c:lblAlgn val="ctr"/>
        <c:lblOffset val="100"/>
        <c:noMultiLvlLbl val="0"/>
      </c:catAx>
      <c:valAx>
        <c:axId val="6853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37266"/>
        <c:axId val="25831240"/>
      </c:barChart>
      <c:catAx>
        <c:axId val="6723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240"/>
        <c:auto val="1"/>
        <c:lblAlgn val="ctr"/>
        <c:lblOffset val="100"/>
        <c:noMultiLvlLbl val="0"/>
      </c:catAx>
      <c:valAx>
        <c:axId val="2583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27147"/>
        <c:axId val="31090374"/>
      </c:barChart>
      <c:catAx>
        <c:axId val="8932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374"/>
        <c:auto val="1"/>
        <c:lblAlgn val="ctr"/>
        <c:lblOffset val="100"/>
        <c:noMultiLvlLbl val="0"/>
      </c:catAx>
      <c:valAx>
        <c:axId val="3109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72448"/>
        <c:axId val="93529928"/>
      </c:barChart>
      <c:catAx>
        <c:axId val="1537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928"/>
        <c:auto val="1"/>
        <c:lblAlgn val="ctr"/>
        <c:lblOffset val="100"/>
        <c:noMultiLvlLbl val="0"/>
      </c:catAx>
      <c:valAx>
        <c:axId val="9352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71429"/>
        <c:axId val="82922519"/>
      </c:barChart>
      <c:catAx>
        <c:axId val="4147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519"/>
        <c:auto val="1"/>
        <c:lblAlgn val="ctr"/>
        <c:lblOffset val="100"/>
        <c:noMultiLvlLbl val="0"/>
      </c:catAx>
      <c:valAx>
        <c:axId val="8292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