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17813"/>
        <c:axId val="64759620"/>
      </c:barChart>
      <c:catAx>
        <c:axId val="64117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9620"/>
        <c:auto val="1"/>
        <c:lblAlgn val="ctr"/>
        <c:lblOffset val="100"/>
        <c:noMultiLvlLbl val="0"/>
      </c:catAx>
      <c:valAx>
        <c:axId val="6475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7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86853"/>
        <c:axId val="97926120"/>
      </c:scatterChart>
      <c:valAx>
        <c:axId val="491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20"/>
        <c:crossesAt val="0"/>
        <c:crossBetween val="midCat"/>
      </c:valAx>
      <c:valAx>
        <c:axId val="979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