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243226"/>
        <c:axId val="10175969"/>
      </c:scatterChart>
      <c:valAx>
        <c:axId val="33243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5969"/>
        <c:crossesAt val="0"/>
        <c:crossBetween val="midCat"/>
      </c:valAx>
      <c:valAx>
        <c:axId val="10175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3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191286"/>
        <c:axId val="73023315"/>
      </c:scatterChart>
      <c:valAx>
        <c:axId val="57191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3315"/>
        <c:crossesAt val="0"/>
        <c:crossBetween val="midCat"/>
      </c:valAx>
      <c:valAx>
        <c:axId val="73023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1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265369"/>
        <c:axId val="99594582"/>
      </c:scatterChart>
      <c:valAx>
        <c:axId val="84265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4582"/>
        <c:crossesAt val="0"/>
        <c:crossBetween val="midCat"/>
      </c:valAx>
      <c:valAx>
        <c:axId val="99594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5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896459"/>
        <c:axId val="83995138"/>
      </c:scatterChart>
      <c:valAx>
        <c:axId val="17896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5138"/>
        <c:crossesAt val="0"/>
        <c:crossBetween val="midCat"/>
      </c:valAx>
      <c:valAx>
        <c:axId val="83995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6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