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65139"/>
        <c:axId val="5552396"/>
      </c:barChart>
      <c:catAx>
        <c:axId val="1596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96"/>
        <c:auto val="1"/>
        <c:lblAlgn val="ctr"/>
        <c:lblOffset val="100"/>
        <c:noMultiLvlLbl val="0"/>
      </c:catAx>
      <c:valAx>
        <c:axId val="55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72387"/>
        <c:axId val="2789139"/>
      </c:barChart>
      <c:catAx>
        <c:axId val="971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39"/>
        <c:auto val="1"/>
        <c:lblAlgn val="ctr"/>
        <c:lblOffset val="100"/>
        <c:noMultiLvlLbl val="0"/>
      </c:catAx>
      <c:valAx>
        <c:axId val="278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78183"/>
        <c:axId val="40677996"/>
      </c:barChart>
      <c:catAx>
        <c:axId val="239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996"/>
        <c:auto val="1"/>
        <c:lblAlgn val="ctr"/>
        <c:lblOffset val="100"/>
        <c:noMultiLvlLbl val="0"/>
      </c:catAx>
      <c:valAx>
        <c:axId val="406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8298"/>
        <c:axId val="19835511"/>
      </c:barChart>
      <c:catAx>
        <c:axId val="20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511"/>
        <c:auto val="1"/>
        <c:lblAlgn val="ctr"/>
        <c:lblOffset val="100"/>
        <c:noMultiLvlLbl val="0"/>
      </c:catAx>
      <c:valAx>
        <c:axId val="198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9284"/>
        <c:axId val="93916349"/>
      </c:barChart>
      <c:catAx>
        <c:axId val="218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49"/>
        <c:auto val="1"/>
        <c:lblAlgn val="ctr"/>
        <c:lblOffset val="100"/>
        <c:noMultiLvlLbl val="0"/>
      </c:catAx>
      <c:valAx>
        <c:axId val="939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15505"/>
        <c:axId val="5286546"/>
      </c:barChart>
      <c:catAx>
        <c:axId val="4451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46"/>
        <c:auto val="1"/>
        <c:lblAlgn val="ctr"/>
        <c:lblOffset val="100"/>
        <c:noMultiLvlLbl val="0"/>
      </c:catAx>
      <c:valAx>
        <c:axId val="528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8617"/>
        <c:axId val="38264355"/>
      </c:barChart>
      <c:catAx>
        <c:axId val="1611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355"/>
        <c:auto val="1"/>
        <c:lblAlgn val="ctr"/>
        <c:lblOffset val="100"/>
        <c:noMultiLvlLbl val="0"/>
      </c:catAx>
      <c:valAx>
        <c:axId val="382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88217"/>
        <c:axId val="40598789"/>
      </c:barChart>
      <c:catAx>
        <c:axId val="678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789"/>
        <c:auto val="1"/>
        <c:lblAlgn val="ctr"/>
        <c:lblOffset val="100"/>
        <c:noMultiLvlLbl val="0"/>
      </c:catAx>
      <c:valAx>
        <c:axId val="405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48522"/>
        <c:axId val="52023779"/>
      </c:barChart>
      <c:catAx>
        <c:axId val="7004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779"/>
        <c:auto val="1"/>
        <c:lblAlgn val="ctr"/>
        <c:lblOffset val="100"/>
        <c:noMultiLvlLbl val="0"/>
      </c:catAx>
      <c:valAx>
        <c:axId val="520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92218"/>
        <c:axId val="37247764"/>
      </c:barChart>
      <c:catAx>
        <c:axId val="1559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764"/>
        <c:auto val="1"/>
        <c:lblAlgn val="ctr"/>
        <c:lblOffset val="100"/>
        <c:noMultiLvlLbl val="0"/>
      </c:catAx>
      <c:valAx>
        <c:axId val="372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19205"/>
        <c:axId val="14579630"/>
      </c:barChart>
      <c:catAx>
        <c:axId val="7371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630"/>
        <c:auto val="1"/>
        <c:lblAlgn val="ctr"/>
        <c:lblOffset val="100"/>
        <c:noMultiLvlLbl val="0"/>
      </c:catAx>
      <c:valAx>
        <c:axId val="1457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54040"/>
        <c:axId val="95051848"/>
      </c:barChart>
      <c:catAx>
        <c:axId val="7125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848"/>
        <c:auto val="1"/>
        <c:lblAlgn val="ctr"/>
        <c:lblOffset val="100"/>
        <c:noMultiLvlLbl val="0"/>
      </c:catAx>
      <c:valAx>
        <c:axId val="950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98417"/>
        <c:axId val="58394646"/>
      </c:barChart>
      <c:catAx>
        <c:axId val="9119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646"/>
        <c:auto val="1"/>
        <c:lblAlgn val="ctr"/>
        <c:lblOffset val="100"/>
        <c:noMultiLvlLbl val="0"/>
      </c:catAx>
      <c:valAx>
        <c:axId val="5839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65916"/>
        <c:axId val="59991732"/>
      </c:barChart>
      <c:catAx>
        <c:axId val="2696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732"/>
        <c:auto val="1"/>
        <c:lblAlgn val="ctr"/>
        <c:lblOffset val="100"/>
        <c:noMultiLvlLbl val="0"/>
      </c:catAx>
      <c:valAx>
        <c:axId val="5999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38591"/>
        <c:axId val="38658771"/>
      </c:barChart>
      <c:catAx>
        <c:axId val="7993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771"/>
        <c:auto val="1"/>
        <c:lblAlgn val="ctr"/>
        <c:lblOffset val="100"/>
        <c:noMultiLvlLbl val="0"/>
      </c:catAx>
      <c:valAx>
        <c:axId val="386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25836"/>
        <c:axId val="49991640"/>
      </c:barChart>
      <c:catAx>
        <c:axId val="579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640"/>
        <c:auto val="1"/>
        <c:lblAlgn val="ctr"/>
        <c:lblOffset val="100"/>
        <c:noMultiLvlLbl val="0"/>
      </c:catAx>
      <c:valAx>
        <c:axId val="4999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4917"/>
        <c:axId val="40568675"/>
      </c:barChart>
      <c:catAx>
        <c:axId val="871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675"/>
        <c:auto val="1"/>
        <c:lblAlgn val="ctr"/>
        <c:lblOffset val="100"/>
        <c:noMultiLvlLbl val="0"/>
      </c:catAx>
      <c:valAx>
        <c:axId val="4056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33696"/>
        <c:axId val="40534131"/>
      </c:barChart>
      <c:catAx>
        <c:axId val="6483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131"/>
        <c:auto val="1"/>
        <c:lblAlgn val="ctr"/>
        <c:lblOffset val="100"/>
        <c:noMultiLvlLbl val="0"/>
      </c:catAx>
      <c:valAx>
        <c:axId val="405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