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4620251"/>
        <c:axId val="54207113"/>
      </c:barChart>
      <c:catAx>
        <c:axId val="646202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07113"/>
        <c:auto val="1"/>
        <c:lblAlgn val="ctr"/>
        <c:lblOffset val="100"/>
        <c:noMultiLvlLbl val="0"/>
      </c:catAx>
      <c:valAx>
        <c:axId val="542071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202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299499"/>
        <c:axId val="33882045"/>
      </c:barChart>
      <c:catAx>
        <c:axId val="822994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82045"/>
        <c:auto val="1"/>
        <c:lblAlgn val="ctr"/>
        <c:lblOffset val="100"/>
        <c:noMultiLvlLbl val="0"/>
      </c:catAx>
      <c:valAx>
        <c:axId val="338820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94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8976136"/>
        <c:axId val="18971406"/>
      </c:barChart>
      <c:catAx>
        <c:axId val="689761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71406"/>
        <c:auto val="1"/>
        <c:lblAlgn val="ctr"/>
        <c:lblOffset val="100"/>
        <c:noMultiLvlLbl val="0"/>
      </c:catAx>
      <c:valAx>
        <c:axId val="18971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61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0011727"/>
        <c:axId val="8557313"/>
      </c:barChart>
      <c:catAx>
        <c:axId val="90011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7313"/>
        <c:auto val="1"/>
        <c:lblAlgn val="ctr"/>
        <c:lblOffset val="100"/>
        <c:noMultiLvlLbl val="0"/>
      </c:catAx>
      <c:valAx>
        <c:axId val="8557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11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1199005"/>
        <c:axId val="51726101"/>
      </c:barChart>
      <c:catAx>
        <c:axId val="91199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26101"/>
        <c:auto val="1"/>
        <c:lblAlgn val="ctr"/>
        <c:lblOffset val="100"/>
        <c:noMultiLvlLbl val="0"/>
      </c:catAx>
      <c:valAx>
        <c:axId val="51726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99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5336184"/>
        <c:axId val="67128551"/>
      </c:barChart>
      <c:catAx>
        <c:axId val="853361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28551"/>
        <c:auto val="1"/>
        <c:lblAlgn val="ctr"/>
        <c:lblOffset val="100"/>
        <c:noMultiLvlLbl val="0"/>
      </c:catAx>
      <c:valAx>
        <c:axId val="67128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361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63796"/>
        <c:axId val="71266745"/>
      </c:barChart>
      <c:catAx>
        <c:axId val="7263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66745"/>
        <c:auto val="1"/>
        <c:lblAlgn val="ctr"/>
        <c:lblOffset val="100"/>
        <c:noMultiLvlLbl val="0"/>
      </c:catAx>
      <c:valAx>
        <c:axId val="7126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3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8280685"/>
        <c:axId val="5739199"/>
      </c:barChart>
      <c:catAx>
        <c:axId val="68280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9199"/>
        <c:auto val="1"/>
        <c:lblAlgn val="ctr"/>
        <c:lblOffset val="100"/>
        <c:noMultiLvlLbl val="0"/>
      </c:catAx>
      <c:valAx>
        <c:axId val="573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80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7925575"/>
        <c:axId val="49029958"/>
      </c:barChart>
      <c:catAx>
        <c:axId val="379255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29958"/>
        <c:auto val="1"/>
        <c:lblAlgn val="ctr"/>
        <c:lblOffset val="100"/>
        <c:noMultiLvlLbl val="0"/>
      </c:catAx>
      <c:valAx>
        <c:axId val="49029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255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091391"/>
        <c:axId val="97817327"/>
      </c:barChart>
      <c:catAx>
        <c:axId val="809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17327"/>
        <c:auto val="1"/>
        <c:lblAlgn val="ctr"/>
        <c:lblOffset val="100"/>
        <c:noMultiLvlLbl val="0"/>
      </c:catAx>
      <c:valAx>
        <c:axId val="97817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3823438"/>
        <c:axId val="59801673"/>
      </c:barChart>
      <c:catAx>
        <c:axId val="338234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01673"/>
        <c:auto val="1"/>
        <c:lblAlgn val="ctr"/>
        <c:lblOffset val="100"/>
        <c:noMultiLvlLbl val="0"/>
      </c:catAx>
      <c:valAx>
        <c:axId val="598016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234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7504905"/>
        <c:axId val="4329743"/>
      </c:barChart>
      <c:catAx>
        <c:axId val="17504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9743"/>
        <c:auto val="1"/>
        <c:lblAlgn val="ctr"/>
        <c:lblOffset val="100"/>
        <c:noMultiLvlLbl val="0"/>
      </c:catAx>
      <c:valAx>
        <c:axId val="43297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04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601447"/>
        <c:axId val="16580314"/>
      </c:barChart>
      <c:catAx>
        <c:axId val="436014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0314"/>
        <c:auto val="1"/>
        <c:lblAlgn val="ctr"/>
        <c:lblOffset val="100"/>
        <c:noMultiLvlLbl val="0"/>
      </c:catAx>
      <c:valAx>
        <c:axId val="1658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014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086151"/>
        <c:axId val="19556581"/>
      </c:barChart>
      <c:catAx>
        <c:axId val="90861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56581"/>
        <c:auto val="1"/>
        <c:lblAlgn val="ctr"/>
        <c:lblOffset val="100"/>
        <c:noMultiLvlLbl val="0"/>
      </c:catAx>
      <c:valAx>
        <c:axId val="195565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61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1724866"/>
        <c:axId val="58456745"/>
      </c:barChart>
      <c:catAx>
        <c:axId val="717248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56745"/>
        <c:auto val="1"/>
        <c:lblAlgn val="ctr"/>
        <c:lblOffset val="100"/>
        <c:noMultiLvlLbl val="0"/>
      </c:catAx>
      <c:valAx>
        <c:axId val="584567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248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9557638"/>
        <c:axId val="45975670"/>
      </c:barChart>
      <c:catAx>
        <c:axId val="69557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75670"/>
        <c:auto val="1"/>
        <c:lblAlgn val="ctr"/>
        <c:lblOffset val="100"/>
        <c:noMultiLvlLbl val="0"/>
      </c:catAx>
      <c:valAx>
        <c:axId val="45975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57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331527"/>
        <c:axId val="95575951"/>
      </c:barChart>
      <c:catAx>
        <c:axId val="823315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75951"/>
        <c:auto val="1"/>
        <c:lblAlgn val="ctr"/>
        <c:lblOffset val="100"/>
        <c:noMultiLvlLbl val="0"/>
      </c:catAx>
      <c:valAx>
        <c:axId val="955759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315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813097"/>
        <c:axId val="92026166"/>
      </c:barChart>
      <c:catAx>
        <c:axId val="868130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26166"/>
        <c:auto val="1"/>
        <c:lblAlgn val="ctr"/>
        <c:lblOffset val="100"/>
        <c:noMultiLvlLbl val="0"/>
      </c:catAx>
      <c:valAx>
        <c:axId val="92026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30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