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9099104"/>
        <c:axId val="72953717"/>
      </c:scatterChart>
      <c:valAx>
        <c:axId val="490991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3717"/>
        <c:crossesAt val="0"/>
        <c:crossBetween val="midCat"/>
      </c:valAx>
      <c:valAx>
        <c:axId val="729537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991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6149759"/>
        <c:axId val="8528984"/>
      </c:scatterChart>
      <c:valAx>
        <c:axId val="761497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8984"/>
        <c:crossesAt val="0"/>
        <c:crossBetween val="midCat"/>
      </c:valAx>
      <c:valAx>
        <c:axId val="85289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497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32381"/>
        <c:axId val="51398190"/>
      </c:scatterChart>
      <c:valAx>
        <c:axId val="21323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98190"/>
        <c:crossesAt val="0"/>
        <c:crossBetween val="midCat"/>
      </c:valAx>
      <c:valAx>
        <c:axId val="513981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23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9084908"/>
        <c:axId val="84872657"/>
      </c:scatterChart>
      <c:valAx>
        <c:axId val="590849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2657"/>
        <c:crossesAt val="0"/>
        <c:crossBetween val="midCat"/>
      </c:valAx>
      <c:valAx>
        <c:axId val="8487265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849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