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86962"/>
        <c:axId val="3059779"/>
      </c:scatterChart>
      <c:valAx>
        <c:axId val="1778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79"/>
        <c:crossesAt val="0"/>
        <c:crossBetween val="midCat"/>
      </c:valAx>
      <c:valAx>
        <c:axId val="305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45032"/>
        <c:axId val="57668817"/>
      </c:scatterChart>
      <c:valAx>
        <c:axId val="50645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817"/>
        <c:crossesAt val="0"/>
        <c:crossBetween val="midCat"/>
      </c:valAx>
      <c:valAx>
        <c:axId val="57668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43050"/>
        <c:axId val="19075074"/>
      </c:scatterChart>
      <c:valAx>
        <c:axId val="1404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074"/>
        <c:crossesAt val="0"/>
        <c:crossBetween val="midCat"/>
      </c:valAx>
      <c:valAx>
        <c:axId val="1907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64871"/>
        <c:axId val="77335749"/>
      </c:scatterChart>
      <c:valAx>
        <c:axId val="6546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749"/>
        <c:crossesAt val="0"/>
        <c:crossBetween val="midCat"/>
      </c:valAx>
      <c:valAx>
        <c:axId val="7733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