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1458"/>
        <c:axId val="57752681"/>
      </c:barChart>
      <c:catAx>
        <c:axId val="6796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681"/>
        <c:auto val="1"/>
        <c:lblAlgn val="ctr"/>
        <c:lblOffset val="100"/>
        <c:noMultiLvlLbl val="0"/>
      </c:catAx>
      <c:valAx>
        <c:axId val="5775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42241"/>
        <c:axId val="42389596"/>
      </c:barChart>
      <c:catAx>
        <c:axId val="816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596"/>
        <c:auto val="1"/>
        <c:lblAlgn val="ctr"/>
        <c:lblOffset val="100"/>
        <c:noMultiLvlLbl val="0"/>
      </c:catAx>
      <c:valAx>
        <c:axId val="423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1753"/>
        <c:axId val="86886462"/>
      </c:barChart>
      <c:catAx>
        <c:axId val="157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462"/>
        <c:auto val="1"/>
        <c:lblAlgn val="ctr"/>
        <c:lblOffset val="100"/>
        <c:noMultiLvlLbl val="0"/>
      </c:catAx>
      <c:valAx>
        <c:axId val="868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1592"/>
        <c:axId val="71758561"/>
      </c:barChart>
      <c:catAx>
        <c:axId val="6388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561"/>
        <c:auto val="1"/>
        <c:lblAlgn val="ctr"/>
        <c:lblOffset val="100"/>
        <c:noMultiLvlLbl val="0"/>
      </c:catAx>
      <c:valAx>
        <c:axId val="717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3258"/>
        <c:axId val="93139834"/>
      </c:barChart>
      <c:catAx>
        <c:axId val="118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834"/>
        <c:auto val="1"/>
        <c:lblAlgn val="ctr"/>
        <c:lblOffset val="100"/>
        <c:noMultiLvlLbl val="0"/>
      </c:catAx>
      <c:valAx>
        <c:axId val="9313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00971"/>
        <c:axId val="90333695"/>
      </c:barChart>
      <c:catAx>
        <c:axId val="317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95"/>
        <c:auto val="1"/>
        <c:lblAlgn val="ctr"/>
        <c:lblOffset val="100"/>
        <c:noMultiLvlLbl val="0"/>
      </c:catAx>
      <c:valAx>
        <c:axId val="9033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72334"/>
        <c:axId val="5115253"/>
      </c:barChart>
      <c:catAx>
        <c:axId val="364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53"/>
        <c:auto val="1"/>
        <c:lblAlgn val="ctr"/>
        <c:lblOffset val="100"/>
        <c:noMultiLvlLbl val="0"/>
      </c:catAx>
      <c:valAx>
        <c:axId val="51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03354"/>
        <c:axId val="9835907"/>
      </c:barChart>
      <c:catAx>
        <c:axId val="2360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07"/>
        <c:auto val="1"/>
        <c:lblAlgn val="ctr"/>
        <c:lblOffset val="100"/>
        <c:noMultiLvlLbl val="0"/>
      </c:catAx>
      <c:valAx>
        <c:axId val="98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79946"/>
        <c:axId val="26564950"/>
      </c:barChart>
      <c:catAx>
        <c:axId val="447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950"/>
        <c:auto val="1"/>
        <c:lblAlgn val="ctr"/>
        <c:lblOffset val="100"/>
        <c:noMultiLvlLbl val="0"/>
      </c:catAx>
      <c:valAx>
        <c:axId val="265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99480"/>
        <c:axId val="14744336"/>
      </c:barChart>
      <c:catAx>
        <c:axId val="7019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336"/>
        <c:auto val="1"/>
        <c:lblAlgn val="ctr"/>
        <c:lblOffset val="100"/>
        <c:noMultiLvlLbl val="0"/>
      </c:catAx>
      <c:valAx>
        <c:axId val="147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22068"/>
        <c:axId val="40662334"/>
      </c:barChart>
      <c:catAx>
        <c:axId val="225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334"/>
        <c:auto val="1"/>
        <c:lblAlgn val="ctr"/>
        <c:lblOffset val="100"/>
        <c:noMultiLvlLbl val="0"/>
      </c:catAx>
      <c:valAx>
        <c:axId val="406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2343"/>
        <c:axId val="66993980"/>
      </c:barChart>
      <c:catAx>
        <c:axId val="125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980"/>
        <c:auto val="1"/>
        <c:lblAlgn val="ctr"/>
        <c:lblOffset val="100"/>
        <c:noMultiLvlLbl val="0"/>
      </c:catAx>
      <c:valAx>
        <c:axId val="669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36889"/>
        <c:axId val="14821418"/>
      </c:barChart>
      <c:catAx>
        <c:axId val="881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18"/>
        <c:auto val="1"/>
        <c:lblAlgn val="ctr"/>
        <c:lblOffset val="100"/>
        <c:noMultiLvlLbl val="0"/>
      </c:catAx>
      <c:valAx>
        <c:axId val="148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5492"/>
        <c:axId val="21195594"/>
      </c:barChart>
      <c:catAx>
        <c:axId val="915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594"/>
        <c:auto val="1"/>
        <c:lblAlgn val="ctr"/>
        <c:lblOffset val="100"/>
        <c:noMultiLvlLbl val="0"/>
      </c:catAx>
      <c:valAx>
        <c:axId val="211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1393"/>
        <c:axId val="58545265"/>
      </c:barChart>
      <c:catAx>
        <c:axId val="882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265"/>
        <c:auto val="1"/>
        <c:lblAlgn val="ctr"/>
        <c:lblOffset val="100"/>
        <c:noMultiLvlLbl val="0"/>
      </c:catAx>
      <c:valAx>
        <c:axId val="585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59825"/>
        <c:axId val="15278586"/>
      </c:barChart>
      <c:catAx>
        <c:axId val="911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586"/>
        <c:auto val="1"/>
        <c:lblAlgn val="ctr"/>
        <c:lblOffset val="100"/>
        <c:noMultiLvlLbl val="0"/>
      </c:catAx>
      <c:valAx>
        <c:axId val="152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8997"/>
        <c:axId val="54088180"/>
      </c:barChart>
      <c:catAx>
        <c:axId val="483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180"/>
        <c:auto val="1"/>
        <c:lblAlgn val="ctr"/>
        <c:lblOffset val="100"/>
        <c:noMultiLvlLbl val="0"/>
      </c:catAx>
      <c:valAx>
        <c:axId val="5408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38419"/>
        <c:axId val="29916953"/>
      </c:barChart>
      <c:catAx>
        <c:axId val="930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953"/>
        <c:auto val="1"/>
        <c:lblAlgn val="ctr"/>
        <c:lblOffset val="100"/>
        <c:noMultiLvlLbl val="0"/>
      </c:catAx>
      <c:valAx>
        <c:axId val="299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