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0039"/>
        <c:axId val="74684326"/>
      </c:scatterChart>
      <c:valAx>
        <c:axId val="5529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326"/>
        <c:crossesAt val="0"/>
        <c:crossBetween val="midCat"/>
      </c:valAx>
      <c:valAx>
        <c:axId val="7468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9299"/>
        <c:axId val="80185011"/>
      </c:scatterChart>
      <c:valAx>
        <c:axId val="9643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011"/>
        <c:crossesAt val="0"/>
        <c:crossBetween val="midCat"/>
      </c:valAx>
      <c:valAx>
        <c:axId val="8018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3164"/>
        <c:axId val="21114937"/>
      </c:scatterChart>
      <c:valAx>
        <c:axId val="1978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937"/>
        <c:crossesAt val="0"/>
        <c:crossBetween val="midCat"/>
      </c:valAx>
      <c:valAx>
        <c:axId val="2111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72381"/>
        <c:axId val="1345225"/>
      </c:scatterChart>
      <c:valAx>
        <c:axId val="1207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25"/>
        <c:crossesAt val="0"/>
        <c:crossBetween val="midCat"/>
      </c:valAx>
      <c:valAx>
        <c:axId val="134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