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6297"/>
        <c:axId val="44268505"/>
      </c:barChart>
      <c:catAx>
        <c:axId val="553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505"/>
        <c:auto val="1"/>
        <c:lblAlgn val="ctr"/>
        <c:lblOffset val="100"/>
        <c:noMultiLvlLbl val="0"/>
      </c:catAx>
      <c:valAx>
        <c:axId val="442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11393"/>
        <c:axId val="18635272"/>
      </c:barChart>
      <c:catAx>
        <c:axId val="521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272"/>
        <c:auto val="1"/>
        <c:lblAlgn val="ctr"/>
        <c:lblOffset val="100"/>
        <c:noMultiLvlLbl val="0"/>
      </c:catAx>
      <c:valAx>
        <c:axId val="186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0684"/>
        <c:axId val="78618108"/>
      </c:barChart>
      <c:catAx>
        <c:axId val="51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08"/>
        <c:auto val="1"/>
        <c:lblAlgn val="ctr"/>
        <c:lblOffset val="100"/>
        <c:noMultiLvlLbl val="0"/>
      </c:catAx>
      <c:valAx>
        <c:axId val="786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38694"/>
        <c:axId val="58207612"/>
      </c:barChart>
      <c:catAx>
        <c:axId val="322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612"/>
        <c:auto val="1"/>
        <c:lblAlgn val="ctr"/>
        <c:lblOffset val="100"/>
        <c:noMultiLvlLbl val="0"/>
      </c:catAx>
      <c:valAx>
        <c:axId val="582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8644"/>
        <c:axId val="9325781"/>
      </c:barChart>
      <c:catAx>
        <c:axId val="222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81"/>
        <c:auto val="1"/>
        <c:lblAlgn val="ctr"/>
        <c:lblOffset val="100"/>
        <c:noMultiLvlLbl val="0"/>
      </c:catAx>
      <c:valAx>
        <c:axId val="93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0290"/>
        <c:axId val="52812096"/>
      </c:barChart>
      <c:catAx>
        <c:axId val="229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096"/>
        <c:auto val="1"/>
        <c:lblAlgn val="ctr"/>
        <c:lblOffset val="100"/>
        <c:noMultiLvlLbl val="0"/>
      </c:catAx>
      <c:valAx>
        <c:axId val="528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1346"/>
        <c:axId val="28688715"/>
      </c:barChart>
      <c:catAx>
        <c:axId val="886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15"/>
        <c:auto val="1"/>
        <c:lblAlgn val="ctr"/>
        <c:lblOffset val="100"/>
        <c:noMultiLvlLbl val="0"/>
      </c:catAx>
      <c:valAx>
        <c:axId val="286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6221"/>
        <c:axId val="9322840"/>
      </c:barChart>
      <c:catAx>
        <c:axId val="17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40"/>
        <c:auto val="1"/>
        <c:lblAlgn val="ctr"/>
        <c:lblOffset val="100"/>
        <c:noMultiLvlLbl val="0"/>
      </c:catAx>
      <c:valAx>
        <c:axId val="93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42521"/>
        <c:axId val="81470918"/>
      </c:barChart>
      <c:catAx>
        <c:axId val="498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18"/>
        <c:auto val="1"/>
        <c:lblAlgn val="ctr"/>
        <c:lblOffset val="100"/>
        <c:noMultiLvlLbl val="0"/>
      </c:catAx>
      <c:valAx>
        <c:axId val="814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81439"/>
        <c:axId val="78053271"/>
      </c:barChart>
      <c:catAx>
        <c:axId val="163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271"/>
        <c:auto val="1"/>
        <c:lblAlgn val="ctr"/>
        <c:lblOffset val="100"/>
        <c:noMultiLvlLbl val="0"/>
      </c:catAx>
      <c:valAx>
        <c:axId val="780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3308"/>
        <c:axId val="15290088"/>
      </c:barChart>
      <c:catAx>
        <c:axId val="45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88"/>
        <c:auto val="1"/>
        <c:lblAlgn val="ctr"/>
        <c:lblOffset val="100"/>
        <c:noMultiLvlLbl val="0"/>
      </c:catAx>
      <c:valAx>
        <c:axId val="152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7895"/>
        <c:axId val="67971353"/>
      </c:barChart>
      <c:catAx>
        <c:axId val="180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353"/>
        <c:auto val="1"/>
        <c:lblAlgn val="ctr"/>
        <c:lblOffset val="100"/>
        <c:noMultiLvlLbl val="0"/>
      </c:catAx>
      <c:valAx>
        <c:axId val="679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01681"/>
        <c:axId val="55503419"/>
      </c:barChart>
      <c:catAx>
        <c:axId val="767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419"/>
        <c:auto val="1"/>
        <c:lblAlgn val="ctr"/>
        <c:lblOffset val="100"/>
        <c:noMultiLvlLbl val="0"/>
      </c:catAx>
      <c:valAx>
        <c:axId val="555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9636"/>
        <c:axId val="21027718"/>
      </c:barChart>
      <c:catAx>
        <c:axId val="572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18"/>
        <c:auto val="1"/>
        <c:lblAlgn val="ctr"/>
        <c:lblOffset val="100"/>
        <c:noMultiLvlLbl val="0"/>
      </c:catAx>
      <c:valAx>
        <c:axId val="210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395"/>
        <c:axId val="14355695"/>
      </c:barChart>
      <c:catAx>
        <c:axId val="67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95"/>
        <c:auto val="1"/>
        <c:lblAlgn val="ctr"/>
        <c:lblOffset val="100"/>
        <c:noMultiLvlLbl val="0"/>
      </c:catAx>
      <c:valAx>
        <c:axId val="143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8867"/>
        <c:axId val="45572020"/>
      </c:barChart>
      <c:catAx>
        <c:axId val="301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020"/>
        <c:auto val="1"/>
        <c:lblAlgn val="ctr"/>
        <c:lblOffset val="100"/>
        <c:noMultiLvlLbl val="0"/>
      </c:catAx>
      <c:valAx>
        <c:axId val="455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50727"/>
        <c:axId val="94893350"/>
      </c:barChart>
      <c:catAx>
        <c:axId val="296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50"/>
        <c:auto val="1"/>
        <c:lblAlgn val="ctr"/>
        <c:lblOffset val="100"/>
        <c:noMultiLvlLbl val="0"/>
      </c:catAx>
      <c:valAx>
        <c:axId val="948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9644"/>
        <c:axId val="8444308"/>
      </c:barChart>
      <c:catAx>
        <c:axId val="964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8"/>
        <c:auto val="1"/>
        <c:lblAlgn val="ctr"/>
        <c:lblOffset val="100"/>
        <c:noMultiLvlLbl val="0"/>
      </c:catAx>
      <c:valAx>
        <c:axId val="84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