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766725"/>
        <c:axId val="39508767"/>
      </c:scatterChart>
      <c:valAx>
        <c:axId val="96766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767"/>
        <c:crossesAt val="0"/>
        <c:crossBetween val="midCat"/>
      </c:valAx>
      <c:valAx>
        <c:axId val="39508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374334"/>
        <c:axId val="38685471"/>
      </c:scatterChart>
      <c:valAx>
        <c:axId val="213743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471"/>
        <c:crossesAt val="0"/>
        <c:crossBetween val="midCat"/>
      </c:valAx>
      <c:valAx>
        <c:axId val="38685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4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