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30928"/>
        <c:axId val="86817772"/>
      </c:barChart>
      <c:catAx>
        <c:axId val="709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772"/>
        <c:auto val="1"/>
        <c:lblAlgn val="ctr"/>
        <c:lblOffset val="100"/>
        <c:noMultiLvlLbl val="0"/>
      </c:catAx>
      <c:valAx>
        <c:axId val="868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25880"/>
        <c:axId val="99094096"/>
      </c:barChart>
      <c:catAx>
        <c:axId val="257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096"/>
        <c:auto val="1"/>
        <c:lblAlgn val="ctr"/>
        <c:lblOffset val="100"/>
        <c:noMultiLvlLbl val="0"/>
      </c:catAx>
      <c:valAx>
        <c:axId val="990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78137"/>
        <c:axId val="65481300"/>
      </c:barChart>
      <c:catAx>
        <c:axId val="1647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300"/>
        <c:auto val="1"/>
        <c:lblAlgn val="ctr"/>
        <c:lblOffset val="100"/>
        <c:noMultiLvlLbl val="0"/>
      </c:catAx>
      <c:valAx>
        <c:axId val="654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10275"/>
        <c:axId val="42142487"/>
      </c:barChart>
      <c:catAx>
        <c:axId val="1791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487"/>
        <c:auto val="1"/>
        <c:lblAlgn val="ctr"/>
        <c:lblOffset val="100"/>
        <c:noMultiLvlLbl val="0"/>
      </c:catAx>
      <c:valAx>
        <c:axId val="421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20792"/>
        <c:axId val="18021686"/>
      </c:barChart>
      <c:catAx>
        <c:axId val="951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686"/>
        <c:auto val="1"/>
        <c:lblAlgn val="ctr"/>
        <c:lblOffset val="100"/>
        <c:noMultiLvlLbl val="0"/>
      </c:catAx>
      <c:valAx>
        <c:axId val="180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42588"/>
        <c:axId val="65299430"/>
      </c:barChart>
      <c:catAx>
        <c:axId val="8174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430"/>
        <c:auto val="1"/>
        <c:lblAlgn val="ctr"/>
        <c:lblOffset val="100"/>
        <c:noMultiLvlLbl val="0"/>
      </c:catAx>
      <c:valAx>
        <c:axId val="652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4768"/>
        <c:axId val="26761141"/>
      </c:barChart>
      <c:catAx>
        <c:axId val="1070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41"/>
        <c:auto val="1"/>
        <c:lblAlgn val="ctr"/>
        <c:lblOffset val="100"/>
        <c:noMultiLvlLbl val="0"/>
      </c:catAx>
      <c:valAx>
        <c:axId val="267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83173"/>
        <c:axId val="72478836"/>
      </c:barChart>
      <c:catAx>
        <c:axId val="291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836"/>
        <c:auto val="1"/>
        <c:lblAlgn val="ctr"/>
        <c:lblOffset val="100"/>
        <c:noMultiLvlLbl val="0"/>
      </c:catAx>
      <c:valAx>
        <c:axId val="724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88214"/>
        <c:axId val="17652700"/>
      </c:barChart>
      <c:catAx>
        <c:axId val="867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700"/>
        <c:auto val="1"/>
        <c:lblAlgn val="ctr"/>
        <c:lblOffset val="100"/>
        <c:noMultiLvlLbl val="0"/>
      </c:catAx>
      <c:valAx>
        <c:axId val="176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83132"/>
        <c:axId val="39847710"/>
      </c:barChart>
      <c:catAx>
        <c:axId val="172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710"/>
        <c:auto val="1"/>
        <c:lblAlgn val="ctr"/>
        <c:lblOffset val="100"/>
        <c:noMultiLvlLbl val="0"/>
      </c:catAx>
      <c:valAx>
        <c:axId val="398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28910"/>
        <c:axId val="55294518"/>
      </c:barChart>
      <c:catAx>
        <c:axId val="684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518"/>
        <c:auto val="1"/>
        <c:lblAlgn val="ctr"/>
        <c:lblOffset val="100"/>
        <c:noMultiLvlLbl val="0"/>
      </c:catAx>
      <c:valAx>
        <c:axId val="552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9618"/>
        <c:axId val="62850282"/>
      </c:barChart>
      <c:catAx>
        <c:axId val="189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282"/>
        <c:auto val="1"/>
        <c:lblAlgn val="ctr"/>
        <c:lblOffset val="100"/>
        <c:noMultiLvlLbl val="0"/>
      </c:catAx>
      <c:valAx>
        <c:axId val="628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47989"/>
        <c:axId val="12629972"/>
      </c:barChart>
      <c:catAx>
        <c:axId val="124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972"/>
        <c:auto val="1"/>
        <c:lblAlgn val="ctr"/>
        <c:lblOffset val="100"/>
        <c:noMultiLvlLbl val="0"/>
      </c:catAx>
      <c:valAx>
        <c:axId val="126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48527"/>
        <c:axId val="14603855"/>
      </c:barChart>
      <c:catAx>
        <c:axId val="6004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855"/>
        <c:auto val="1"/>
        <c:lblAlgn val="ctr"/>
        <c:lblOffset val="100"/>
        <c:noMultiLvlLbl val="0"/>
      </c:catAx>
      <c:valAx>
        <c:axId val="146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3131"/>
        <c:axId val="37304531"/>
      </c:barChart>
      <c:catAx>
        <c:axId val="732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531"/>
        <c:auto val="1"/>
        <c:lblAlgn val="ctr"/>
        <c:lblOffset val="100"/>
        <c:noMultiLvlLbl val="0"/>
      </c:catAx>
      <c:valAx>
        <c:axId val="373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13527"/>
        <c:axId val="46194245"/>
      </c:barChart>
      <c:catAx>
        <c:axId val="9451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245"/>
        <c:auto val="1"/>
        <c:lblAlgn val="ctr"/>
        <c:lblOffset val="100"/>
        <c:noMultiLvlLbl val="0"/>
      </c:catAx>
      <c:valAx>
        <c:axId val="461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45118"/>
        <c:axId val="68179671"/>
      </c:barChart>
      <c:catAx>
        <c:axId val="558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671"/>
        <c:auto val="1"/>
        <c:lblAlgn val="ctr"/>
        <c:lblOffset val="100"/>
        <c:noMultiLvlLbl val="0"/>
      </c:catAx>
      <c:valAx>
        <c:axId val="681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62285"/>
        <c:axId val="16976080"/>
      </c:barChart>
      <c:catAx>
        <c:axId val="342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080"/>
        <c:auto val="1"/>
        <c:lblAlgn val="ctr"/>
        <c:lblOffset val="100"/>
        <c:noMultiLvlLbl val="0"/>
      </c:catAx>
      <c:valAx>
        <c:axId val="169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