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701477"/>
        <c:axId val="15918592"/>
      </c:scatterChart>
      <c:valAx>
        <c:axId val="70701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8592"/>
        <c:crossesAt val="0"/>
        <c:crossBetween val="midCat"/>
      </c:valAx>
      <c:valAx>
        <c:axId val="15918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1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018390"/>
        <c:axId val="9220456"/>
      </c:scatterChart>
      <c:valAx>
        <c:axId val="84018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456"/>
        <c:crossesAt val="0"/>
        <c:crossBetween val="midCat"/>
      </c:valAx>
      <c:valAx>
        <c:axId val="9220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8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164200"/>
        <c:axId val="31092578"/>
      </c:scatterChart>
      <c:valAx>
        <c:axId val="17164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2578"/>
        <c:crossesAt val="0"/>
        <c:crossBetween val="midCat"/>
      </c:valAx>
      <c:valAx>
        <c:axId val="31092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4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179344"/>
        <c:axId val="56648088"/>
      </c:scatterChart>
      <c:valAx>
        <c:axId val="39179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8088"/>
        <c:crossesAt val="0"/>
        <c:crossBetween val="midCat"/>
      </c:valAx>
      <c:valAx>
        <c:axId val="56648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9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