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589537"/>
        <c:axId val="77778728"/>
      </c:scatterChart>
      <c:valAx>
        <c:axId val="15589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728"/>
        <c:crossesAt val="0"/>
        <c:crossBetween val="midCat"/>
      </c:valAx>
      <c:valAx>
        <c:axId val="77778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714723"/>
        <c:axId val="27064393"/>
      </c:scatterChart>
      <c:valAx>
        <c:axId val="90714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393"/>
        <c:crossesAt val="0"/>
        <c:crossBetween val="midCat"/>
      </c:valAx>
      <c:valAx>
        <c:axId val="27064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