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76377"/>
        <c:axId val="71056404"/>
      </c:scatterChart>
      <c:valAx>
        <c:axId val="9717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404"/>
        <c:crossesAt val="0"/>
        <c:crossBetween val="midCat"/>
      </c:valAx>
      <c:valAx>
        <c:axId val="7105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0466"/>
        <c:axId val="84144304"/>
      </c:scatterChart>
      <c:valAx>
        <c:axId val="7751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04"/>
        <c:crossesAt val="0"/>
        <c:crossBetween val="midCat"/>
      </c:valAx>
      <c:valAx>
        <c:axId val="8414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73021"/>
        <c:axId val="18535138"/>
      </c:scatterChart>
      <c:valAx>
        <c:axId val="3367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138"/>
        <c:crossesAt val="0"/>
        <c:crossBetween val="midCat"/>
      </c:valAx>
      <c:valAx>
        <c:axId val="1853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72615"/>
        <c:axId val="8881771"/>
      </c:scatterChart>
      <c:valAx>
        <c:axId val="1357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71"/>
        <c:crossesAt val="0"/>
        <c:crossBetween val="midCat"/>
      </c:valAx>
      <c:valAx>
        <c:axId val="888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