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1453"/>
        <c:axId val="23056410"/>
      </c:barChart>
      <c:catAx>
        <c:axId val="722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410"/>
        <c:auto val="1"/>
        <c:lblAlgn val="ctr"/>
        <c:lblOffset val="100"/>
        <c:noMultiLvlLbl val="0"/>
      </c:catAx>
      <c:valAx>
        <c:axId val="230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76513"/>
        <c:axId val="71905771"/>
      </c:barChart>
      <c:catAx>
        <c:axId val="983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771"/>
        <c:auto val="1"/>
        <c:lblAlgn val="ctr"/>
        <c:lblOffset val="100"/>
        <c:noMultiLvlLbl val="0"/>
      </c:catAx>
      <c:valAx>
        <c:axId val="7190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17458"/>
        <c:axId val="78990613"/>
      </c:barChart>
      <c:catAx>
        <c:axId val="289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613"/>
        <c:auto val="1"/>
        <c:lblAlgn val="ctr"/>
        <c:lblOffset val="100"/>
        <c:noMultiLvlLbl val="0"/>
      </c:catAx>
      <c:valAx>
        <c:axId val="789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14870"/>
        <c:axId val="41524679"/>
      </c:barChart>
      <c:catAx>
        <c:axId val="1021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679"/>
        <c:auto val="1"/>
        <c:lblAlgn val="ctr"/>
        <c:lblOffset val="100"/>
        <c:noMultiLvlLbl val="0"/>
      </c:catAx>
      <c:valAx>
        <c:axId val="415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85208"/>
        <c:axId val="87438808"/>
      </c:barChart>
      <c:catAx>
        <c:axId val="7318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808"/>
        <c:auto val="1"/>
        <c:lblAlgn val="ctr"/>
        <c:lblOffset val="100"/>
        <c:noMultiLvlLbl val="0"/>
      </c:catAx>
      <c:valAx>
        <c:axId val="874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91450"/>
        <c:axId val="48017206"/>
      </c:barChart>
      <c:catAx>
        <c:axId val="518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206"/>
        <c:auto val="1"/>
        <c:lblAlgn val="ctr"/>
        <c:lblOffset val="100"/>
        <c:noMultiLvlLbl val="0"/>
      </c:catAx>
      <c:valAx>
        <c:axId val="4801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4555"/>
        <c:axId val="71484919"/>
      </c:barChart>
      <c:catAx>
        <c:axId val="2358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919"/>
        <c:auto val="1"/>
        <c:lblAlgn val="ctr"/>
        <c:lblOffset val="100"/>
        <c:noMultiLvlLbl val="0"/>
      </c:catAx>
      <c:valAx>
        <c:axId val="714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91210"/>
        <c:axId val="83453944"/>
      </c:barChart>
      <c:catAx>
        <c:axId val="707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944"/>
        <c:auto val="1"/>
        <c:lblAlgn val="ctr"/>
        <c:lblOffset val="100"/>
        <c:noMultiLvlLbl val="0"/>
      </c:catAx>
      <c:valAx>
        <c:axId val="834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50408"/>
        <c:axId val="52134494"/>
      </c:barChart>
      <c:catAx>
        <c:axId val="7305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494"/>
        <c:auto val="1"/>
        <c:lblAlgn val="ctr"/>
        <c:lblOffset val="100"/>
        <c:noMultiLvlLbl val="0"/>
      </c:catAx>
      <c:valAx>
        <c:axId val="521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2455"/>
        <c:axId val="23619058"/>
      </c:barChart>
      <c:catAx>
        <c:axId val="983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058"/>
        <c:auto val="1"/>
        <c:lblAlgn val="ctr"/>
        <c:lblOffset val="100"/>
        <c:noMultiLvlLbl val="0"/>
      </c:catAx>
      <c:valAx>
        <c:axId val="2361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04173"/>
        <c:axId val="67228750"/>
      </c:barChart>
      <c:catAx>
        <c:axId val="738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750"/>
        <c:auto val="1"/>
        <c:lblAlgn val="ctr"/>
        <c:lblOffset val="100"/>
        <c:noMultiLvlLbl val="0"/>
      </c:catAx>
      <c:valAx>
        <c:axId val="672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68743"/>
        <c:axId val="22755471"/>
      </c:barChart>
      <c:catAx>
        <c:axId val="9596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471"/>
        <c:auto val="1"/>
        <c:lblAlgn val="ctr"/>
        <c:lblOffset val="100"/>
        <c:noMultiLvlLbl val="0"/>
      </c:catAx>
      <c:valAx>
        <c:axId val="2275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59830"/>
        <c:axId val="67530724"/>
      </c:barChart>
      <c:catAx>
        <c:axId val="165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724"/>
        <c:auto val="1"/>
        <c:lblAlgn val="ctr"/>
        <c:lblOffset val="100"/>
        <c:noMultiLvlLbl val="0"/>
      </c:catAx>
      <c:valAx>
        <c:axId val="675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47350"/>
        <c:axId val="61121280"/>
      </c:barChart>
      <c:catAx>
        <c:axId val="2164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280"/>
        <c:auto val="1"/>
        <c:lblAlgn val="ctr"/>
        <c:lblOffset val="100"/>
        <c:noMultiLvlLbl val="0"/>
      </c:catAx>
      <c:valAx>
        <c:axId val="611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91284"/>
        <c:axId val="5218864"/>
      </c:barChart>
      <c:catAx>
        <c:axId val="5749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64"/>
        <c:auto val="1"/>
        <c:lblAlgn val="ctr"/>
        <c:lblOffset val="100"/>
        <c:noMultiLvlLbl val="0"/>
      </c:catAx>
      <c:valAx>
        <c:axId val="52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46682"/>
        <c:axId val="53636975"/>
      </c:barChart>
      <c:catAx>
        <c:axId val="3644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975"/>
        <c:auto val="1"/>
        <c:lblAlgn val="ctr"/>
        <c:lblOffset val="100"/>
        <c:noMultiLvlLbl val="0"/>
      </c:catAx>
      <c:valAx>
        <c:axId val="536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18092"/>
        <c:axId val="91629272"/>
      </c:barChart>
      <c:catAx>
        <c:axId val="618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272"/>
        <c:auto val="1"/>
        <c:lblAlgn val="ctr"/>
        <c:lblOffset val="100"/>
        <c:noMultiLvlLbl val="0"/>
      </c:catAx>
      <c:valAx>
        <c:axId val="916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25534"/>
        <c:axId val="96091141"/>
      </c:barChart>
      <c:catAx>
        <c:axId val="6072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141"/>
        <c:auto val="1"/>
        <c:lblAlgn val="ctr"/>
        <c:lblOffset val="100"/>
        <c:noMultiLvlLbl val="0"/>
      </c:catAx>
      <c:valAx>
        <c:axId val="960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