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262515"/>
        <c:axId val="15970526"/>
      </c:barChart>
      <c:catAx>
        <c:axId val="9126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526"/>
        <c:auto val="1"/>
        <c:lblAlgn val="ctr"/>
        <c:lblOffset val="100"/>
        <c:noMultiLvlLbl val="0"/>
      </c:catAx>
      <c:valAx>
        <c:axId val="1597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151234"/>
        <c:axId val="13969886"/>
      </c:barChart>
      <c:catAx>
        <c:axId val="2115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9886"/>
        <c:auto val="1"/>
        <c:lblAlgn val="ctr"/>
        <c:lblOffset val="100"/>
        <c:noMultiLvlLbl val="0"/>
      </c:catAx>
      <c:valAx>
        <c:axId val="1396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795969"/>
        <c:axId val="20481012"/>
      </c:barChart>
      <c:catAx>
        <c:axId val="6979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1012"/>
        <c:auto val="1"/>
        <c:lblAlgn val="ctr"/>
        <c:lblOffset val="100"/>
        <c:noMultiLvlLbl val="0"/>
      </c:catAx>
      <c:valAx>
        <c:axId val="2048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984363"/>
        <c:axId val="68327867"/>
      </c:barChart>
      <c:catAx>
        <c:axId val="5798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7867"/>
        <c:auto val="1"/>
        <c:lblAlgn val="ctr"/>
        <c:lblOffset val="100"/>
        <c:noMultiLvlLbl val="0"/>
      </c:catAx>
      <c:valAx>
        <c:axId val="6832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02015"/>
        <c:axId val="95981505"/>
      </c:barChart>
      <c:catAx>
        <c:axId val="4240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1505"/>
        <c:auto val="1"/>
        <c:lblAlgn val="ctr"/>
        <c:lblOffset val="100"/>
        <c:noMultiLvlLbl val="0"/>
      </c:catAx>
      <c:valAx>
        <c:axId val="9598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769338"/>
        <c:axId val="78055842"/>
      </c:barChart>
      <c:catAx>
        <c:axId val="2576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5842"/>
        <c:auto val="1"/>
        <c:lblAlgn val="ctr"/>
        <c:lblOffset val="100"/>
        <c:noMultiLvlLbl val="0"/>
      </c:catAx>
      <c:valAx>
        <c:axId val="7805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61977"/>
        <c:axId val="56939418"/>
      </c:barChart>
      <c:catAx>
        <c:axId val="4846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9418"/>
        <c:auto val="1"/>
        <c:lblAlgn val="ctr"/>
        <c:lblOffset val="100"/>
        <c:noMultiLvlLbl val="0"/>
      </c:catAx>
      <c:valAx>
        <c:axId val="5693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859780"/>
        <c:axId val="99032227"/>
      </c:barChart>
      <c:catAx>
        <c:axId val="9685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2227"/>
        <c:auto val="1"/>
        <c:lblAlgn val="ctr"/>
        <c:lblOffset val="100"/>
        <c:noMultiLvlLbl val="0"/>
      </c:catAx>
      <c:valAx>
        <c:axId val="9903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190703"/>
        <c:axId val="49206395"/>
      </c:barChart>
      <c:catAx>
        <c:axId val="1319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6395"/>
        <c:auto val="1"/>
        <c:lblAlgn val="ctr"/>
        <c:lblOffset val="100"/>
        <c:noMultiLvlLbl val="0"/>
      </c:catAx>
      <c:valAx>
        <c:axId val="4920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809792"/>
        <c:axId val="94204705"/>
      </c:barChart>
      <c:catAx>
        <c:axId val="9780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4705"/>
        <c:auto val="1"/>
        <c:lblAlgn val="ctr"/>
        <c:lblOffset val="100"/>
        <c:noMultiLvlLbl val="0"/>
      </c:catAx>
      <c:valAx>
        <c:axId val="9420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173870"/>
        <c:axId val="49595202"/>
      </c:barChart>
      <c:catAx>
        <c:axId val="7517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5202"/>
        <c:auto val="1"/>
        <c:lblAlgn val="ctr"/>
        <c:lblOffset val="100"/>
        <c:noMultiLvlLbl val="0"/>
      </c:catAx>
      <c:valAx>
        <c:axId val="4959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45923"/>
        <c:axId val="21863067"/>
      </c:barChart>
      <c:catAx>
        <c:axId val="1814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3067"/>
        <c:auto val="1"/>
        <c:lblAlgn val="ctr"/>
        <c:lblOffset val="100"/>
        <c:noMultiLvlLbl val="0"/>
      </c:catAx>
      <c:valAx>
        <c:axId val="2186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97015"/>
        <c:axId val="28161266"/>
      </c:barChart>
      <c:catAx>
        <c:axId val="5319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266"/>
        <c:auto val="1"/>
        <c:lblAlgn val="ctr"/>
        <c:lblOffset val="100"/>
        <c:noMultiLvlLbl val="0"/>
      </c:catAx>
      <c:valAx>
        <c:axId val="2816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028200"/>
        <c:axId val="47084360"/>
      </c:barChart>
      <c:catAx>
        <c:axId val="9402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4360"/>
        <c:auto val="1"/>
        <c:lblAlgn val="ctr"/>
        <c:lblOffset val="100"/>
        <c:noMultiLvlLbl val="0"/>
      </c:catAx>
      <c:valAx>
        <c:axId val="4708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561252"/>
        <c:axId val="2346248"/>
      </c:barChart>
      <c:catAx>
        <c:axId val="1356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248"/>
        <c:auto val="1"/>
        <c:lblAlgn val="ctr"/>
        <c:lblOffset val="100"/>
        <c:noMultiLvlLbl val="0"/>
      </c:catAx>
      <c:valAx>
        <c:axId val="234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35641"/>
        <c:axId val="32227654"/>
      </c:barChart>
      <c:catAx>
        <c:axId val="3673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654"/>
        <c:auto val="1"/>
        <c:lblAlgn val="ctr"/>
        <c:lblOffset val="100"/>
        <c:noMultiLvlLbl val="0"/>
      </c:catAx>
      <c:valAx>
        <c:axId val="3222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81361"/>
        <c:axId val="16361613"/>
      </c:barChart>
      <c:catAx>
        <c:axId val="248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613"/>
        <c:auto val="1"/>
        <c:lblAlgn val="ctr"/>
        <c:lblOffset val="100"/>
        <c:noMultiLvlLbl val="0"/>
      </c:catAx>
      <c:valAx>
        <c:axId val="1636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249749"/>
        <c:axId val="88521540"/>
      </c:barChart>
      <c:catAx>
        <c:axId val="1924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1540"/>
        <c:auto val="1"/>
        <c:lblAlgn val="ctr"/>
        <c:lblOffset val="100"/>
        <c:noMultiLvlLbl val="0"/>
      </c:catAx>
      <c:valAx>
        <c:axId val="8852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