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8399"/>
        <c:axId val="33827324"/>
      </c:scatterChart>
      <c:valAx>
        <c:axId val="9564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24"/>
        <c:crossesAt val="0"/>
        <c:crossBetween val="midCat"/>
      </c:valAx>
      <c:valAx>
        <c:axId val="3382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7669"/>
        <c:axId val="91327383"/>
      </c:scatterChart>
      <c:valAx>
        <c:axId val="6998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83"/>
        <c:crossesAt val="0"/>
        <c:crossBetween val="midCat"/>
      </c:valAx>
      <c:valAx>
        <c:axId val="913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2421"/>
        <c:axId val="11684444"/>
      </c:scatterChart>
      <c:valAx>
        <c:axId val="240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444"/>
        <c:crossesAt val="0"/>
        <c:crossBetween val="midCat"/>
      </c:valAx>
      <c:valAx>
        <c:axId val="1168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4515"/>
        <c:axId val="61055477"/>
      </c:scatterChart>
      <c:valAx>
        <c:axId val="7573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77"/>
        <c:crossesAt val="0"/>
        <c:crossBetween val="midCat"/>
      </c:valAx>
      <c:valAx>
        <c:axId val="6105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