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0611"/>
        <c:axId val="77042004"/>
      </c:barChart>
      <c:catAx>
        <c:axId val="1098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004"/>
        <c:auto val="1"/>
        <c:lblAlgn val="ctr"/>
        <c:lblOffset val="100"/>
        <c:noMultiLvlLbl val="0"/>
      </c:catAx>
      <c:valAx>
        <c:axId val="770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6366"/>
        <c:axId val="14339224"/>
      </c:barChart>
      <c:catAx>
        <c:axId val="625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224"/>
        <c:auto val="1"/>
        <c:lblAlgn val="ctr"/>
        <c:lblOffset val="100"/>
        <c:noMultiLvlLbl val="0"/>
      </c:catAx>
      <c:valAx>
        <c:axId val="1433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57672"/>
        <c:axId val="40036784"/>
      </c:barChart>
      <c:catAx>
        <c:axId val="8365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784"/>
        <c:auto val="1"/>
        <c:lblAlgn val="ctr"/>
        <c:lblOffset val="100"/>
        <c:noMultiLvlLbl val="0"/>
      </c:catAx>
      <c:valAx>
        <c:axId val="400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52669"/>
        <c:axId val="36995899"/>
      </c:barChart>
      <c:catAx>
        <c:axId val="9145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99"/>
        <c:auto val="1"/>
        <c:lblAlgn val="ctr"/>
        <c:lblOffset val="100"/>
        <c:noMultiLvlLbl val="0"/>
      </c:catAx>
      <c:valAx>
        <c:axId val="3699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90912"/>
        <c:axId val="39207128"/>
      </c:barChart>
      <c:catAx>
        <c:axId val="1729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128"/>
        <c:auto val="1"/>
        <c:lblAlgn val="ctr"/>
        <c:lblOffset val="100"/>
        <c:noMultiLvlLbl val="0"/>
      </c:catAx>
      <c:valAx>
        <c:axId val="3920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97569"/>
        <c:axId val="32619814"/>
      </c:barChart>
      <c:catAx>
        <c:axId val="153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14"/>
        <c:auto val="1"/>
        <c:lblAlgn val="ctr"/>
        <c:lblOffset val="100"/>
        <c:noMultiLvlLbl val="0"/>
      </c:catAx>
      <c:valAx>
        <c:axId val="326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5260"/>
        <c:axId val="4812852"/>
      </c:barChart>
      <c:catAx>
        <c:axId val="8303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52"/>
        <c:auto val="1"/>
        <c:lblAlgn val="ctr"/>
        <c:lblOffset val="100"/>
        <c:noMultiLvlLbl val="0"/>
      </c:catAx>
      <c:valAx>
        <c:axId val="48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87807"/>
        <c:axId val="30780955"/>
      </c:barChart>
      <c:catAx>
        <c:axId val="2078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55"/>
        <c:auto val="1"/>
        <c:lblAlgn val="ctr"/>
        <c:lblOffset val="100"/>
        <c:noMultiLvlLbl val="0"/>
      </c:catAx>
      <c:valAx>
        <c:axId val="307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28375"/>
        <c:axId val="64752237"/>
      </c:barChart>
      <c:catAx>
        <c:axId val="5122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237"/>
        <c:auto val="1"/>
        <c:lblAlgn val="ctr"/>
        <c:lblOffset val="100"/>
        <c:noMultiLvlLbl val="0"/>
      </c:catAx>
      <c:valAx>
        <c:axId val="647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76339"/>
        <c:axId val="18824544"/>
      </c:barChart>
      <c:catAx>
        <c:axId val="4227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44"/>
        <c:auto val="1"/>
        <c:lblAlgn val="ctr"/>
        <c:lblOffset val="100"/>
        <c:noMultiLvlLbl val="0"/>
      </c:catAx>
      <c:valAx>
        <c:axId val="1882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73946"/>
        <c:axId val="17388512"/>
      </c:barChart>
      <c:catAx>
        <c:axId val="514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12"/>
        <c:auto val="1"/>
        <c:lblAlgn val="ctr"/>
        <c:lblOffset val="100"/>
        <c:noMultiLvlLbl val="0"/>
      </c:catAx>
      <c:valAx>
        <c:axId val="1738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8589"/>
        <c:axId val="5919555"/>
      </c:barChart>
      <c:catAx>
        <c:axId val="4317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5"/>
        <c:auto val="1"/>
        <c:lblAlgn val="ctr"/>
        <c:lblOffset val="100"/>
        <c:noMultiLvlLbl val="0"/>
      </c:catAx>
      <c:valAx>
        <c:axId val="59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84738"/>
        <c:axId val="87810709"/>
      </c:barChart>
      <c:catAx>
        <c:axId val="587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709"/>
        <c:auto val="1"/>
        <c:lblAlgn val="ctr"/>
        <c:lblOffset val="100"/>
        <c:noMultiLvlLbl val="0"/>
      </c:catAx>
      <c:valAx>
        <c:axId val="878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9332"/>
        <c:axId val="92309103"/>
      </c:barChart>
      <c:catAx>
        <c:axId val="5059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103"/>
        <c:auto val="1"/>
        <c:lblAlgn val="ctr"/>
        <c:lblOffset val="100"/>
        <c:noMultiLvlLbl val="0"/>
      </c:catAx>
      <c:valAx>
        <c:axId val="923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44369"/>
        <c:axId val="86953686"/>
      </c:barChart>
      <c:catAx>
        <c:axId val="8814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686"/>
        <c:auto val="1"/>
        <c:lblAlgn val="ctr"/>
        <c:lblOffset val="100"/>
        <c:noMultiLvlLbl val="0"/>
      </c:catAx>
      <c:valAx>
        <c:axId val="869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949016"/>
        <c:axId val="66962411"/>
      </c:barChart>
      <c:catAx>
        <c:axId val="959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411"/>
        <c:auto val="1"/>
        <c:lblAlgn val="ctr"/>
        <c:lblOffset val="100"/>
        <c:noMultiLvlLbl val="0"/>
      </c:catAx>
      <c:valAx>
        <c:axId val="669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3242"/>
        <c:axId val="82139382"/>
      </c:barChart>
      <c:catAx>
        <c:axId val="8000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382"/>
        <c:auto val="1"/>
        <c:lblAlgn val="ctr"/>
        <c:lblOffset val="100"/>
        <c:noMultiLvlLbl val="0"/>
      </c:catAx>
      <c:valAx>
        <c:axId val="8213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32696"/>
        <c:axId val="95503333"/>
      </c:barChart>
      <c:catAx>
        <c:axId val="9413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333"/>
        <c:auto val="1"/>
        <c:lblAlgn val="ctr"/>
        <c:lblOffset val="100"/>
        <c:noMultiLvlLbl val="0"/>
      </c:catAx>
      <c:valAx>
        <c:axId val="955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