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71245"/>
        <c:axId val="91053840"/>
      </c:scatterChart>
      <c:valAx>
        <c:axId val="8447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840"/>
        <c:crossesAt val="0"/>
        <c:crossBetween val="midCat"/>
      </c:valAx>
      <c:valAx>
        <c:axId val="9105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22592"/>
        <c:axId val="67508473"/>
      </c:scatterChart>
      <c:valAx>
        <c:axId val="21822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73"/>
        <c:crossesAt val="0"/>
        <c:crossBetween val="midCat"/>
      </c:valAx>
      <c:valAx>
        <c:axId val="67508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05995"/>
        <c:axId val="42013429"/>
      </c:scatterChart>
      <c:valAx>
        <c:axId val="6700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29"/>
        <c:crossesAt val="0"/>
        <c:crossBetween val="midCat"/>
      </c:valAx>
      <c:valAx>
        <c:axId val="4201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3038"/>
        <c:axId val="19224147"/>
      </c:scatterChart>
      <c:valAx>
        <c:axId val="5598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147"/>
        <c:crossesAt val="0"/>
        <c:crossBetween val="midCat"/>
      </c:valAx>
      <c:valAx>
        <c:axId val="19224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