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2732"/>
        <c:axId val="81651695"/>
      </c:barChart>
      <c:catAx>
        <c:axId val="20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695"/>
        <c:auto val="1"/>
        <c:lblAlgn val="ctr"/>
        <c:lblOffset val="100"/>
        <c:noMultiLvlLbl val="0"/>
      </c:catAx>
      <c:valAx>
        <c:axId val="816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61110"/>
        <c:axId val="6577120"/>
      </c:barChart>
      <c:catAx>
        <c:axId val="498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20"/>
        <c:auto val="1"/>
        <c:lblAlgn val="ctr"/>
        <c:lblOffset val="100"/>
        <c:noMultiLvlLbl val="0"/>
      </c:catAx>
      <c:valAx>
        <c:axId val="65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69906"/>
        <c:axId val="60253459"/>
      </c:barChart>
      <c:catAx>
        <c:axId val="934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459"/>
        <c:auto val="1"/>
        <c:lblAlgn val="ctr"/>
        <c:lblOffset val="100"/>
        <c:noMultiLvlLbl val="0"/>
      </c:catAx>
      <c:valAx>
        <c:axId val="602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7507"/>
        <c:axId val="50544054"/>
      </c:barChart>
      <c:catAx>
        <c:axId val="430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54"/>
        <c:auto val="1"/>
        <c:lblAlgn val="ctr"/>
        <c:lblOffset val="100"/>
        <c:noMultiLvlLbl val="0"/>
      </c:catAx>
      <c:valAx>
        <c:axId val="505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56051"/>
        <c:axId val="43692905"/>
      </c:barChart>
      <c:catAx>
        <c:axId val="605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905"/>
        <c:auto val="1"/>
        <c:lblAlgn val="ctr"/>
        <c:lblOffset val="100"/>
        <c:noMultiLvlLbl val="0"/>
      </c:catAx>
      <c:valAx>
        <c:axId val="436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14364"/>
        <c:axId val="85716862"/>
      </c:barChart>
      <c:catAx>
        <c:axId val="555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862"/>
        <c:auto val="1"/>
        <c:lblAlgn val="ctr"/>
        <c:lblOffset val="100"/>
        <c:noMultiLvlLbl val="0"/>
      </c:catAx>
      <c:valAx>
        <c:axId val="857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4616"/>
        <c:axId val="91782068"/>
      </c:barChart>
      <c:catAx>
        <c:axId val="158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068"/>
        <c:auto val="1"/>
        <c:lblAlgn val="ctr"/>
        <c:lblOffset val="100"/>
        <c:noMultiLvlLbl val="0"/>
      </c:catAx>
      <c:valAx>
        <c:axId val="917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22588"/>
        <c:axId val="44633766"/>
      </c:barChart>
      <c:catAx>
        <c:axId val="435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766"/>
        <c:auto val="1"/>
        <c:lblAlgn val="ctr"/>
        <c:lblOffset val="100"/>
        <c:noMultiLvlLbl val="0"/>
      </c:catAx>
      <c:valAx>
        <c:axId val="446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603"/>
        <c:axId val="38498075"/>
      </c:barChart>
      <c:catAx>
        <c:axId val="5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075"/>
        <c:auto val="1"/>
        <c:lblAlgn val="ctr"/>
        <c:lblOffset val="100"/>
        <c:noMultiLvlLbl val="0"/>
      </c:catAx>
      <c:valAx>
        <c:axId val="384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99290"/>
        <c:axId val="74909287"/>
      </c:barChart>
      <c:catAx>
        <c:axId val="3249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87"/>
        <c:auto val="1"/>
        <c:lblAlgn val="ctr"/>
        <c:lblOffset val="100"/>
        <c:noMultiLvlLbl val="0"/>
      </c:catAx>
      <c:valAx>
        <c:axId val="749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72948"/>
        <c:axId val="11802078"/>
      </c:barChart>
      <c:catAx>
        <c:axId val="651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078"/>
        <c:auto val="1"/>
        <c:lblAlgn val="ctr"/>
        <c:lblOffset val="100"/>
        <c:noMultiLvlLbl val="0"/>
      </c:catAx>
      <c:valAx>
        <c:axId val="118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3126"/>
        <c:axId val="96364024"/>
      </c:barChart>
      <c:catAx>
        <c:axId val="8096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024"/>
        <c:auto val="1"/>
        <c:lblAlgn val="ctr"/>
        <c:lblOffset val="100"/>
        <c:noMultiLvlLbl val="0"/>
      </c:catAx>
      <c:valAx>
        <c:axId val="963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68350"/>
        <c:axId val="33942350"/>
      </c:barChart>
      <c:catAx>
        <c:axId val="8636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350"/>
        <c:auto val="1"/>
        <c:lblAlgn val="ctr"/>
        <c:lblOffset val="100"/>
        <c:noMultiLvlLbl val="0"/>
      </c:catAx>
      <c:valAx>
        <c:axId val="339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36936"/>
        <c:axId val="82831164"/>
      </c:barChart>
      <c:catAx>
        <c:axId val="612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64"/>
        <c:auto val="1"/>
        <c:lblAlgn val="ctr"/>
        <c:lblOffset val="100"/>
        <c:noMultiLvlLbl val="0"/>
      </c:catAx>
      <c:valAx>
        <c:axId val="828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46691"/>
        <c:axId val="52268098"/>
      </c:barChart>
      <c:catAx>
        <c:axId val="715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098"/>
        <c:auto val="1"/>
        <c:lblAlgn val="ctr"/>
        <c:lblOffset val="100"/>
        <c:noMultiLvlLbl val="0"/>
      </c:catAx>
      <c:valAx>
        <c:axId val="522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28465"/>
        <c:axId val="96979865"/>
      </c:barChart>
      <c:catAx>
        <c:axId val="3472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865"/>
        <c:auto val="1"/>
        <c:lblAlgn val="ctr"/>
        <c:lblOffset val="100"/>
        <c:noMultiLvlLbl val="0"/>
      </c:catAx>
      <c:valAx>
        <c:axId val="969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4109"/>
        <c:axId val="63487044"/>
      </c:barChart>
      <c:catAx>
        <c:axId val="4365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044"/>
        <c:auto val="1"/>
        <c:lblAlgn val="ctr"/>
        <c:lblOffset val="100"/>
        <c:noMultiLvlLbl val="0"/>
      </c:catAx>
      <c:valAx>
        <c:axId val="634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01081"/>
        <c:axId val="40944574"/>
      </c:barChart>
      <c:catAx>
        <c:axId val="227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574"/>
        <c:auto val="1"/>
        <c:lblAlgn val="ctr"/>
        <c:lblOffset val="100"/>
        <c:noMultiLvlLbl val="0"/>
      </c:catAx>
      <c:valAx>
        <c:axId val="409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