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55962"/>
        <c:axId val="99878634"/>
      </c:scatterChart>
      <c:valAx>
        <c:axId val="97955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634"/>
        <c:crossesAt val="0"/>
        <c:crossBetween val="midCat"/>
      </c:valAx>
      <c:valAx>
        <c:axId val="9987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39801"/>
        <c:axId val="86106669"/>
      </c:scatterChart>
      <c:valAx>
        <c:axId val="2463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669"/>
        <c:crossesAt val="0"/>
        <c:crossBetween val="midCat"/>
      </c:valAx>
      <c:valAx>
        <c:axId val="8610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99868"/>
        <c:axId val="52667716"/>
      </c:scatterChart>
      <c:valAx>
        <c:axId val="38599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716"/>
        <c:crossesAt val="0"/>
        <c:crossBetween val="midCat"/>
      </c:valAx>
      <c:valAx>
        <c:axId val="52667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77808"/>
        <c:axId val="88634894"/>
      </c:scatterChart>
      <c:valAx>
        <c:axId val="8327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894"/>
        <c:crossesAt val="0"/>
        <c:crossBetween val="midCat"/>
      </c:valAx>
      <c:valAx>
        <c:axId val="88634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