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804047"/>
        <c:axId val="23419499"/>
      </c:scatterChart>
      <c:valAx>
        <c:axId val="35804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9499"/>
        <c:crossesAt val="0"/>
        <c:crossBetween val="midCat"/>
      </c:valAx>
      <c:valAx>
        <c:axId val="23419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4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505088"/>
        <c:axId val="15163702"/>
      </c:scatterChart>
      <c:valAx>
        <c:axId val="96505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3702"/>
        <c:crossesAt val="0"/>
        <c:crossBetween val="midCat"/>
      </c:valAx>
      <c:valAx>
        <c:axId val="15163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5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330359"/>
        <c:axId val="88211501"/>
      </c:scatterChart>
      <c:valAx>
        <c:axId val="67330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1501"/>
        <c:crossesAt val="0"/>
        <c:crossBetween val="midCat"/>
      </c:valAx>
      <c:valAx>
        <c:axId val="88211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0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618550"/>
        <c:axId val="97828442"/>
      </c:scatterChart>
      <c:valAx>
        <c:axId val="31618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8442"/>
        <c:crossesAt val="0"/>
        <c:crossBetween val="midCat"/>
      </c:valAx>
      <c:valAx>
        <c:axId val="97828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8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