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98423"/>
        <c:axId val="5821996"/>
      </c:barChart>
      <c:catAx>
        <c:axId val="4659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96"/>
        <c:auto val="1"/>
        <c:lblAlgn val="ctr"/>
        <c:lblOffset val="100"/>
        <c:noMultiLvlLbl val="0"/>
      </c:catAx>
      <c:valAx>
        <c:axId val="582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13246"/>
        <c:axId val="99052031"/>
      </c:barChart>
      <c:catAx>
        <c:axId val="4411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031"/>
        <c:auto val="1"/>
        <c:lblAlgn val="ctr"/>
        <c:lblOffset val="100"/>
        <c:noMultiLvlLbl val="0"/>
      </c:catAx>
      <c:valAx>
        <c:axId val="9905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10311"/>
        <c:axId val="57486295"/>
      </c:barChart>
      <c:catAx>
        <c:axId val="9361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295"/>
        <c:auto val="1"/>
        <c:lblAlgn val="ctr"/>
        <c:lblOffset val="100"/>
        <c:noMultiLvlLbl val="0"/>
      </c:catAx>
      <c:valAx>
        <c:axId val="574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265"/>
        <c:axId val="95818689"/>
      </c:barChart>
      <c:catAx>
        <c:axId val="91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689"/>
        <c:auto val="1"/>
        <c:lblAlgn val="ctr"/>
        <c:lblOffset val="100"/>
        <c:noMultiLvlLbl val="0"/>
      </c:catAx>
      <c:valAx>
        <c:axId val="9581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67436"/>
        <c:axId val="28537528"/>
      </c:barChart>
      <c:catAx>
        <c:axId val="7656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528"/>
        <c:auto val="1"/>
        <c:lblAlgn val="ctr"/>
        <c:lblOffset val="100"/>
        <c:noMultiLvlLbl val="0"/>
      </c:catAx>
      <c:valAx>
        <c:axId val="285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62602"/>
        <c:axId val="88938203"/>
      </c:barChart>
      <c:catAx>
        <c:axId val="1206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203"/>
        <c:auto val="1"/>
        <c:lblAlgn val="ctr"/>
        <c:lblOffset val="100"/>
        <c:noMultiLvlLbl val="0"/>
      </c:catAx>
      <c:valAx>
        <c:axId val="8893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18187"/>
        <c:axId val="13740351"/>
      </c:barChart>
      <c:catAx>
        <c:axId val="6861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351"/>
        <c:auto val="1"/>
        <c:lblAlgn val="ctr"/>
        <c:lblOffset val="100"/>
        <c:noMultiLvlLbl val="0"/>
      </c:catAx>
      <c:valAx>
        <c:axId val="137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76623"/>
        <c:axId val="8507730"/>
      </c:barChart>
      <c:catAx>
        <c:axId val="469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30"/>
        <c:auto val="1"/>
        <c:lblAlgn val="ctr"/>
        <c:lblOffset val="100"/>
        <c:noMultiLvlLbl val="0"/>
      </c:catAx>
      <c:valAx>
        <c:axId val="85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68977"/>
        <c:axId val="81893914"/>
      </c:barChart>
      <c:catAx>
        <c:axId val="3416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914"/>
        <c:auto val="1"/>
        <c:lblAlgn val="ctr"/>
        <c:lblOffset val="100"/>
        <c:noMultiLvlLbl val="0"/>
      </c:catAx>
      <c:valAx>
        <c:axId val="818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73426"/>
        <c:axId val="81813306"/>
      </c:barChart>
      <c:catAx>
        <c:axId val="6667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306"/>
        <c:auto val="1"/>
        <c:lblAlgn val="ctr"/>
        <c:lblOffset val="100"/>
        <c:noMultiLvlLbl val="0"/>
      </c:catAx>
      <c:valAx>
        <c:axId val="818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75807"/>
        <c:axId val="38143989"/>
      </c:barChart>
      <c:catAx>
        <c:axId val="1877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989"/>
        <c:auto val="1"/>
        <c:lblAlgn val="ctr"/>
        <c:lblOffset val="100"/>
        <c:noMultiLvlLbl val="0"/>
      </c:catAx>
      <c:valAx>
        <c:axId val="381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87352"/>
        <c:axId val="67727112"/>
      </c:barChart>
      <c:catAx>
        <c:axId val="798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112"/>
        <c:auto val="1"/>
        <c:lblAlgn val="ctr"/>
        <c:lblOffset val="100"/>
        <c:noMultiLvlLbl val="0"/>
      </c:catAx>
      <c:valAx>
        <c:axId val="677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94279"/>
        <c:axId val="66446939"/>
      </c:barChart>
      <c:catAx>
        <c:axId val="3009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939"/>
        <c:auto val="1"/>
        <c:lblAlgn val="ctr"/>
        <c:lblOffset val="100"/>
        <c:noMultiLvlLbl val="0"/>
      </c:catAx>
      <c:valAx>
        <c:axId val="664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47589"/>
        <c:axId val="46002610"/>
      </c:barChart>
      <c:catAx>
        <c:axId val="754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610"/>
        <c:auto val="1"/>
        <c:lblAlgn val="ctr"/>
        <c:lblOffset val="100"/>
        <c:noMultiLvlLbl val="0"/>
      </c:catAx>
      <c:valAx>
        <c:axId val="460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12389"/>
        <c:axId val="32098071"/>
      </c:barChart>
      <c:catAx>
        <c:axId val="3871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071"/>
        <c:auto val="1"/>
        <c:lblAlgn val="ctr"/>
        <c:lblOffset val="100"/>
        <c:noMultiLvlLbl val="0"/>
      </c:catAx>
      <c:valAx>
        <c:axId val="320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47343"/>
        <c:axId val="49992778"/>
      </c:barChart>
      <c:catAx>
        <c:axId val="890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778"/>
        <c:auto val="1"/>
        <c:lblAlgn val="ctr"/>
        <c:lblOffset val="100"/>
        <c:noMultiLvlLbl val="0"/>
      </c:catAx>
      <c:valAx>
        <c:axId val="4999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21622"/>
        <c:axId val="58543939"/>
      </c:barChart>
      <c:catAx>
        <c:axId val="4272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939"/>
        <c:auto val="1"/>
        <c:lblAlgn val="ctr"/>
        <c:lblOffset val="100"/>
        <c:noMultiLvlLbl val="0"/>
      </c:catAx>
      <c:valAx>
        <c:axId val="5854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20590"/>
        <c:axId val="95670837"/>
      </c:barChart>
      <c:catAx>
        <c:axId val="3972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837"/>
        <c:auto val="1"/>
        <c:lblAlgn val="ctr"/>
        <c:lblOffset val="100"/>
        <c:noMultiLvlLbl val="0"/>
      </c:catAx>
      <c:valAx>
        <c:axId val="956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