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49704"/>
        <c:axId val="85695420"/>
      </c:barChart>
      <c:catAx>
        <c:axId val="5494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420"/>
        <c:auto val="1"/>
        <c:lblAlgn val="ctr"/>
        <c:lblOffset val="100"/>
        <c:noMultiLvlLbl val="0"/>
      </c:catAx>
      <c:valAx>
        <c:axId val="856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64724"/>
        <c:axId val="1614057"/>
      </c:barChart>
      <c:catAx>
        <c:axId val="3546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57"/>
        <c:auto val="1"/>
        <c:lblAlgn val="ctr"/>
        <c:lblOffset val="100"/>
        <c:noMultiLvlLbl val="0"/>
      </c:catAx>
      <c:valAx>
        <c:axId val="16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69839"/>
        <c:axId val="23955130"/>
      </c:barChart>
      <c:catAx>
        <c:axId val="536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130"/>
        <c:auto val="1"/>
        <c:lblAlgn val="ctr"/>
        <c:lblOffset val="100"/>
        <c:noMultiLvlLbl val="0"/>
      </c:catAx>
      <c:valAx>
        <c:axId val="239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18176"/>
        <c:axId val="29451521"/>
      </c:barChart>
      <c:catAx>
        <c:axId val="1711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521"/>
        <c:auto val="1"/>
        <c:lblAlgn val="ctr"/>
        <c:lblOffset val="100"/>
        <c:noMultiLvlLbl val="0"/>
      </c:catAx>
      <c:valAx>
        <c:axId val="294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21127"/>
        <c:axId val="82973037"/>
      </c:barChart>
      <c:catAx>
        <c:axId val="4392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037"/>
        <c:auto val="1"/>
        <c:lblAlgn val="ctr"/>
        <c:lblOffset val="100"/>
        <c:noMultiLvlLbl val="0"/>
      </c:catAx>
      <c:valAx>
        <c:axId val="829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73062"/>
        <c:axId val="46270771"/>
      </c:barChart>
      <c:catAx>
        <c:axId val="475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71"/>
        <c:auto val="1"/>
        <c:lblAlgn val="ctr"/>
        <c:lblOffset val="100"/>
        <c:noMultiLvlLbl val="0"/>
      </c:catAx>
      <c:valAx>
        <c:axId val="462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57558"/>
        <c:axId val="77464739"/>
      </c:barChart>
      <c:catAx>
        <c:axId val="636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739"/>
        <c:auto val="1"/>
        <c:lblAlgn val="ctr"/>
        <c:lblOffset val="100"/>
        <c:noMultiLvlLbl val="0"/>
      </c:catAx>
      <c:valAx>
        <c:axId val="774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08040"/>
        <c:axId val="42763345"/>
      </c:barChart>
      <c:catAx>
        <c:axId val="260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345"/>
        <c:auto val="1"/>
        <c:lblAlgn val="ctr"/>
        <c:lblOffset val="100"/>
        <c:noMultiLvlLbl val="0"/>
      </c:catAx>
      <c:valAx>
        <c:axId val="427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59577"/>
        <c:axId val="639589"/>
      </c:barChart>
      <c:catAx>
        <c:axId val="8965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"/>
        <c:auto val="1"/>
        <c:lblAlgn val="ctr"/>
        <c:lblOffset val="100"/>
        <c:noMultiLvlLbl val="0"/>
      </c:catAx>
      <c:valAx>
        <c:axId val="6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430"/>
        <c:axId val="61819292"/>
      </c:barChart>
      <c:catAx>
        <c:axId val="7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292"/>
        <c:auto val="1"/>
        <c:lblAlgn val="ctr"/>
        <c:lblOffset val="100"/>
        <c:noMultiLvlLbl val="0"/>
      </c:catAx>
      <c:valAx>
        <c:axId val="618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08476"/>
        <c:axId val="98923548"/>
      </c:barChart>
      <c:catAx>
        <c:axId val="195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548"/>
        <c:auto val="1"/>
        <c:lblAlgn val="ctr"/>
        <c:lblOffset val="100"/>
        <c:noMultiLvlLbl val="0"/>
      </c:catAx>
      <c:valAx>
        <c:axId val="989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8611"/>
        <c:axId val="4211848"/>
      </c:barChart>
      <c:catAx>
        <c:axId val="5548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48"/>
        <c:auto val="1"/>
        <c:lblAlgn val="ctr"/>
        <c:lblOffset val="100"/>
        <c:noMultiLvlLbl val="0"/>
      </c:catAx>
      <c:valAx>
        <c:axId val="42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4305"/>
        <c:axId val="35922016"/>
      </c:barChart>
      <c:catAx>
        <c:axId val="712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016"/>
        <c:auto val="1"/>
        <c:lblAlgn val="ctr"/>
        <c:lblOffset val="100"/>
        <c:noMultiLvlLbl val="0"/>
      </c:catAx>
      <c:valAx>
        <c:axId val="359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7909"/>
        <c:axId val="18570837"/>
      </c:barChart>
      <c:catAx>
        <c:axId val="1320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837"/>
        <c:auto val="1"/>
        <c:lblAlgn val="ctr"/>
        <c:lblOffset val="100"/>
        <c:noMultiLvlLbl val="0"/>
      </c:catAx>
      <c:valAx>
        <c:axId val="185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1720"/>
        <c:axId val="56607658"/>
      </c:barChart>
      <c:catAx>
        <c:axId val="16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658"/>
        <c:auto val="1"/>
        <c:lblAlgn val="ctr"/>
        <c:lblOffset val="100"/>
        <c:noMultiLvlLbl val="0"/>
      </c:catAx>
      <c:valAx>
        <c:axId val="566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32031"/>
        <c:axId val="45717523"/>
      </c:barChart>
      <c:catAx>
        <c:axId val="448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523"/>
        <c:auto val="1"/>
        <c:lblAlgn val="ctr"/>
        <c:lblOffset val="100"/>
        <c:noMultiLvlLbl val="0"/>
      </c:catAx>
      <c:valAx>
        <c:axId val="457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95361"/>
        <c:axId val="2893092"/>
      </c:barChart>
      <c:catAx>
        <c:axId val="9819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92"/>
        <c:auto val="1"/>
        <c:lblAlgn val="ctr"/>
        <c:lblOffset val="100"/>
        <c:noMultiLvlLbl val="0"/>
      </c:catAx>
      <c:valAx>
        <c:axId val="28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7422"/>
        <c:axId val="90812563"/>
      </c:barChart>
      <c:catAx>
        <c:axId val="860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563"/>
        <c:auto val="1"/>
        <c:lblAlgn val="ctr"/>
        <c:lblOffset val="100"/>
        <c:noMultiLvlLbl val="0"/>
      </c:catAx>
      <c:valAx>
        <c:axId val="908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