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2982"/>
        <c:axId val="87632104"/>
      </c:scatterChart>
      <c:valAx>
        <c:axId val="7420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04"/>
        <c:crossesAt val="0"/>
        <c:crossBetween val="midCat"/>
      </c:valAx>
      <c:valAx>
        <c:axId val="8763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11599"/>
        <c:axId val="84746287"/>
      </c:scatterChart>
      <c:valAx>
        <c:axId val="4091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87"/>
        <c:crossesAt val="0"/>
        <c:crossBetween val="midCat"/>
      </c:valAx>
      <c:valAx>
        <c:axId val="8474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6119"/>
        <c:axId val="27600829"/>
      </c:scatterChart>
      <c:valAx>
        <c:axId val="4856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829"/>
        <c:crossesAt val="0"/>
        <c:crossBetween val="midCat"/>
      </c:valAx>
      <c:valAx>
        <c:axId val="2760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2529"/>
        <c:axId val="95135674"/>
      </c:scatterChart>
      <c:valAx>
        <c:axId val="4608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74"/>
        <c:crossesAt val="0"/>
        <c:crossBetween val="midCat"/>
      </c:valAx>
      <c:valAx>
        <c:axId val="9513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