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43027"/>
        <c:axId val="88370336"/>
      </c:scatterChart>
      <c:valAx>
        <c:axId val="82343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336"/>
        <c:crossesAt val="0"/>
        <c:crossBetween val="midCat"/>
      </c:valAx>
      <c:valAx>
        <c:axId val="88370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37882"/>
        <c:axId val="26368247"/>
      </c:scatterChart>
      <c:valAx>
        <c:axId val="98637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247"/>
        <c:crossesAt val="0"/>
        <c:crossBetween val="midCat"/>
      </c:valAx>
      <c:valAx>
        <c:axId val="26368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