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09029"/>
        <c:axId val="30532808"/>
      </c:scatterChart>
      <c:valAx>
        <c:axId val="6530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808"/>
        <c:crossesAt val="0"/>
        <c:crossBetween val="midCat"/>
      </c:valAx>
      <c:valAx>
        <c:axId val="3053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73962"/>
        <c:axId val="21545968"/>
      </c:scatterChart>
      <c:valAx>
        <c:axId val="1997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968"/>
        <c:crossesAt val="0"/>
        <c:crossBetween val="midCat"/>
      </c:valAx>
      <c:valAx>
        <c:axId val="2154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93109"/>
        <c:axId val="5778992"/>
      </c:scatterChart>
      <c:valAx>
        <c:axId val="3829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92"/>
        <c:crossesAt val="0"/>
        <c:crossBetween val="midCat"/>
      </c:valAx>
      <c:valAx>
        <c:axId val="577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00520"/>
        <c:axId val="59140419"/>
      </c:scatterChart>
      <c:valAx>
        <c:axId val="6680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419"/>
        <c:crossesAt val="0"/>
        <c:crossBetween val="midCat"/>
      </c:valAx>
      <c:valAx>
        <c:axId val="5914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