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766"/>
        <c:axId val="94398637"/>
      </c:barChart>
      <c:catAx>
        <c:axId val="58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637"/>
        <c:auto val="1"/>
        <c:lblAlgn val="ctr"/>
        <c:lblOffset val="100"/>
        <c:noMultiLvlLbl val="0"/>
      </c:catAx>
      <c:valAx>
        <c:axId val="943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4402"/>
        <c:axId val="31220442"/>
      </c:barChart>
      <c:catAx>
        <c:axId val="192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42"/>
        <c:auto val="1"/>
        <c:lblAlgn val="ctr"/>
        <c:lblOffset val="100"/>
        <c:noMultiLvlLbl val="0"/>
      </c:catAx>
      <c:valAx>
        <c:axId val="312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86756"/>
        <c:axId val="40709363"/>
      </c:barChart>
      <c:catAx>
        <c:axId val="308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63"/>
        <c:auto val="1"/>
        <c:lblAlgn val="ctr"/>
        <c:lblOffset val="100"/>
        <c:noMultiLvlLbl val="0"/>
      </c:catAx>
      <c:valAx>
        <c:axId val="407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220"/>
        <c:axId val="4864496"/>
      </c:barChart>
      <c:catAx>
        <c:axId val="25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96"/>
        <c:auto val="1"/>
        <c:lblAlgn val="ctr"/>
        <c:lblOffset val="100"/>
        <c:noMultiLvlLbl val="0"/>
      </c:catAx>
      <c:valAx>
        <c:axId val="48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0107"/>
        <c:axId val="71899165"/>
      </c:barChart>
      <c:catAx>
        <c:axId val="924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65"/>
        <c:auto val="1"/>
        <c:lblAlgn val="ctr"/>
        <c:lblOffset val="100"/>
        <c:noMultiLvlLbl val="0"/>
      </c:catAx>
      <c:valAx>
        <c:axId val="718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260"/>
        <c:axId val="67156974"/>
      </c:barChart>
      <c:catAx>
        <c:axId val="637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74"/>
        <c:auto val="1"/>
        <c:lblAlgn val="ctr"/>
        <c:lblOffset val="100"/>
        <c:noMultiLvlLbl val="0"/>
      </c:catAx>
      <c:valAx>
        <c:axId val="671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0827"/>
        <c:axId val="77345500"/>
      </c:barChart>
      <c:catAx>
        <c:axId val="251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00"/>
        <c:auto val="1"/>
        <c:lblAlgn val="ctr"/>
        <c:lblOffset val="100"/>
        <c:noMultiLvlLbl val="0"/>
      </c:catAx>
      <c:valAx>
        <c:axId val="773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88046"/>
        <c:axId val="38474077"/>
      </c:barChart>
      <c:catAx>
        <c:axId val="800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77"/>
        <c:auto val="1"/>
        <c:lblAlgn val="ctr"/>
        <c:lblOffset val="100"/>
        <c:noMultiLvlLbl val="0"/>
      </c:catAx>
      <c:valAx>
        <c:axId val="384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41447"/>
        <c:axId val="80592146"/>
      </c:barChart>
      <c:catAx>
        <c:axId val="259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46"/>
        <c:auto val="1"/>
        <c:lblAlgn val="ctr"/>
        <c:lblOffset val="100"/>
        <c:noMultiLvlLbl val="0"/>
      </c:catAx>
      <c:valAx>
        <c:axId val="805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0845"/>
        <c:axId val="7723320"/>
      </c:barChart>
      <c:catAx>
        <c:axId val="892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0"/>
        <c:auto val="1"/>
        <c:lblAlgn val="ctr"/>
        <c:lblOffset val="100"/>
        <c:noMultiLvlLbl val="0"/>
      </c:catAx>
      <c:valAx>
        <c:axId val="77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524"/>
        <c:axId val="70536154"/>
      </c:barChart>
      <c:catAx>
        <c:axId val="38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54"/>
        <c:auto val="1"/>
        <c:lblAlgn val="ctr"/>
        <c:lblOffset val="100"/>
        <c:noMultiLvlLbl val="0"/>
      </c:catAx>
      <c:valAx>
        <c:axId val="705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1409"/>
        <c:axId val="15408594"/>
      </c:barChart>
      <c:catAx>
        <c:axId val="601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94"/>
        <c:auto val="1"/>
        <c:lblAlgn val="ctr"/>
        <c:lblOffset val="100"/>
        <c:noMultiLvlLbl val="0"/>
      </c:catAx>
      <c:valAx>
        <c:axId val="154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751"/>
        <c:axId val="79507534"/>
      </c:barChart>
      <c:catAx>
        <c:axId val="71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34"/>
        <c:auto val="1"/>
        <c:lblAlgn val="ctr"/>
        <c:lblOffset val="100"/>
        <c:noMultiLvlLbl val="0"/>
      </c:catAx>
      <c:valAx>
        <c:axId val="795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1017"/>
        <c:axId val="85147993"/>
      </c:barChart>
      <c:catAx>
        <c:axId val="921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993"/>
        <c:auto val="1"/>
        <c:lblAlgn val="ctr"/>
        <c:lblOffset val="100"/>
        <c:noMultiLvlLbl val="0"/>
      </c:catAx>
      <c:valAx>
        <c:axId val="851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3495"/>
        <c:axId val="70207802"/>
      </c:barChart>
      <c:catAx>
        <c:axId val="664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802"/>
        <c:auto val="1"/>
        <c:lblAlgn val="ctr"/>
        <c:lblOffset val="100"/>
        <c:noMultiLvlLbl val="0"/>
      </c:catAx>
      <c:valAx>
        <c:axId val="702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11840"/>
        <c:axId val="44687683"/>
      </c:barChart>
      <c:catAx>
        <c:axId val="813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83"/>
        <c:auto val="1"/>
        <c:lblAlgn val="ctr"/>
        <c:lblOffset val="100"/>
        <c:noMultiLvlLbl val="0"/>
      </c:catAx>
      <c:valAx>
        <c:axId val="446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74403"/>
        <c:axId val="97155056"/>
      </c:barChart>
      <c:catAx>
        <c:axId val="362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056"/>
        <c:auto val="1"/>
        <c:lblAlgn val="ctr"/>
        <c:lblOffset val="100"/>
        <c:noMultiLvlLbl val="0"/>
      </c:catAx>
      <c:valAx>
        <c:axId val="971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618"/>
        <c:axId val="46044706"/>
      </c:barChart>
      <c:catAx>
        <c:axId val="5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06"/>
        <c:auto val="1"/>
        <c:lblAlgn val="ctr"/>
        <c:lblOffset val="100"/>
        <c:noMultiLvlLbl val="0"/>
      </c:catAx>
      <c:valAx>
        <c:axId val="460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