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86438"/>
        <c:axId val="57316912"/>
      </c:scatterChart>
      <c:valAx>
        <c:axId val="6368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912"/>
        <c:crossesAt val="0"/>
        <c:crossBetween val="midCat"/>
      </c:valAx>
      <c:valAx>
        <c:axId val="5731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03946"/>
        <c:axId val="89075343"/>
      </c:scatterChart>
      <c:valAx>
        <c:axId val="1120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343"/>
        <c:crossesAt val="0"/>
        <c:crossBetween val="midCat"/>
      </c:valAx>
      <c:valAx>
        <c:axId val="8907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30874"/>
        <c:axId val="57320637"/>
      </c:scatterChart>
      <c:valAx>
        <c:axId val="8143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637"/>
        <c:crossesAt val="0"/>
        <c:crossBetween val="midCat"/>
      </c:valAx>
      <c:valAx>
        <c:axId val="5732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27171"/>
        <c:axId val="52894475"/>
      </c:scatterChart>
      <c:valAx>
        <c:axId val="1342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475"/>
        <c:crossesAt val="0"/>
        <c:crossBetween val="midCat"/>
      </c:valAx>
      <c:valAx>
        <c:axId val="5289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