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4918"/>
        <c:axId val="97146969"/>
      </c:barChart>
      <c:catAx>
        <c:axId val="700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969"/>
        <c:auto val="1"/>
        <c:lblAlgn val="ctr"/>
        <c:lblOffset val="100"/>
        <c:noMultiLvlLbl val="0"/>
      </c:catAx>
      <c:valAx>
        <c:axId val="9714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2697"/>
        <c:axId val="52259298"/>
      </c:barChart>
      <c:catAx>
        <c:axId val="367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298"/>
        <c:auto val="1"/>
        <c:lblAlgn val="ctr"/>
        <c:lblOffset val="100"/>
        <c:noMultiLvlLbl val="0"/>
      </c:catAx>
      <c:valAx>
        <c:axId val="522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2401"/>
        <c:axId val="99586222"/>
      </c:barChart>
      <c:catAx>
        <c:axId val="288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222"/>
        <c:auto val="1"/>
        <c:lblAlgn val="ctr"/>
        <c:lblOffset val="100"/>
        <c:noMultiLvlLbl val="0"/>
      </c:catAx>
      <c:valAx>
        <c:axId val="995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98340"/>
        <c:axId val="91418655"/>
      </c:barChart>
      <c:catAx>
        <c:axId val="236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655"/>
        <c:auto val="1"/>
        <c:lblAlgn val="ctr"/>
        <c:lblOffset val="100"/>
        <c:noMultiLvlLbl val="0"/>
      </c:catAx>
      <c:valAx>
        <c:axId val="914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98012"/>
        <c:axId val="54393578"/>
      </c:barChart>
      <c:catAx>
        <c:axId val="664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78"/>
        <c:auto val="1"/>
        <c:lblAlgn val="ctr"/>
        <c:lblOffset val="100"/>
        <c:noMultiLvlLbl val="0"/>
      </c:catAx>
      <c:valAx>
        <c:axId val="543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31722"/>
        <c:axId val="13181296"/>
      </c:barChart>
      <c:catAx>
        <c:axId val="8673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296"/>
        <c:auto val="1"/>
        <c:lblAlgn val="ctr"/>
        <c:lblOffset val="100"/>
        <c:noMultiLvlLbl val="0"/>
      </c:catAx>
      <c:valAx>
        <c:axId val="131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0841"/>
        <c:axId val="6844586"/>
      </c:barChart>
      <c:catAx>
        <c:axId val="862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86"/>
        <c:auto val="1"/>
        <c:lblAlgn val="ctr"/>
        <c:lblOffset val="100"/>
        <c:noMultiLvlLbl val="0"/>
      </c:catAx>
      <c:valAx>
        <c:axId val="68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86887"/>
        <c:axId val="76080339"/>
      </c:barChart>
      <c:catAx>
        <c:axId val="621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39"/>
        <c:auto val="1"/>
        <c:lblAlgn val="ctr"/>
        <c:lblOffset val="100"/>
        <c:noMultiLvlLbl val="0"/>
      </c:catAx>
      <c:valAx>
        <c:axId val="760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10952"/>
        <c:axId val="22857732"/>
      </c:barChart>
      <c:catAx>
        <c:axId val="2961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32"/>
        <c:auto val="1"/>
        <c:lblAlgn val="ctr"/>
        <c:lblOffset val="100"/>
        <c:noMultiLvlLbl val="0"/>
      </c:catAx>
      <c:valAx>
        <c:axId val="228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46486"/>
        <c:axId val="3550912"/>
      </c:barChart>
      <c:catAx>
        <c:axId val="216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12"/>
        <c:auto val="1"/>
        <c:lblAlgn val="ctr"/>
        <c:lblOffset val="100"/>
        <c:noMultiLvlLbl val="0"/>
      </c:catAx>
      <c:valAx>
        <c:axId val="35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22636"/>
        <c:axId val="78638347"/>
      </c:barChart>
      <c:catAx>
        <c:axId val="957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47"/>
        <c:auto val="1"/>
        <c:lblAlgn val="ctr"/>
        <c:lblOffset val="100"/>
        <c:noMultiLvlLbl val="0"/>
      </c:catAx>
      <c:valAx>
        <c:axId val="786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1520"/>
        <c:axId val="33965566"/>
      </c:barChart>
      <c:catAx>
        <c:axId val="970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66"/>
        <c:auto val="1"/>
        <c:lblAlgn val="ctr"/>
        <c:lblOffset val="100"/>
        <c:noMultiLvlLbl val="0"/>
      </c:catAx>
      <c:valAx>
        <c:axId val="3396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6352"/>
        <c:axId val="39115534"/>
      </c:barChart>
      <c:catAx>
        <c:axId val="522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534"/>
        <c:auto val="1"/>
        <c:lblAlgn val="ctr"/>
        <c:lblOffset val="100"/>
        <c:noMultiLvlLbl val="0"/>
      </c:catAx>
      <c:valAx>
        <c:axId val="391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95934"/>
        <c:axId val="12803835"/>
      </c:barChart>
      <c:catAx>
        <c:axId val="486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35"/>
        <c:auto val="1"/>
        <c:lblAlgn val="ctr"/>
        <c:lblOffset val="100"/>
        <c:noMultiLvlLbl val="0"/>
      </c:catAx>
      <c:valAx>
        <c:axId val="128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96344"/>
        <c:axId val="86508368"/>
      </c:barChart>
      <c:catAx>
        <c:axId val="615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68"/>
        <c:auto val="1"/>
        <c:lblAlgn val="ctr"/>
        <c:lblOffset val="100"/>
        <c:noMultiLvlLbl val="0"/>
      </c:catAx>
      <c:valAx>
        <c:axId val="865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20269"/>
        <c:axId val="66162142"/>
      </c:barChart>
      <c:catAx>
        <c:axId val="849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142"/>
        <c:auto val="1"/>
        <c:lblAlgn val="ctr"/>
        <c:lblOffset val="100"/>
        <c:noMultiLvlLbl val="0"/>
      </c:catAx>
      <c:valAx>
        <c:axId val="661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62460"/>
        <c:axId val="83260196"/>
      </c:barChart>
      <c:catAx>
        <c:axId val="676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196"/>
        <c:auto val="1"/>
        <c:lblAlgn val="ctr"/>
        <c:lblOffset val="100"/>
        <c:noMultiLvlLbl val="0"/>
      </c:catAx>
      <c:valAx>
        <c:axId val="832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61513"/>
        <c:axId val="48304238"/>
      </c:barChart>
      <c:catAx>
        <c:axId val="7786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238"/>
        <c:auto val="1"/>
        <c:lblAlgn val="ctr"/>
        <c:lblOffset val="100"/>
        <c:noMultiLvlLbl val="0"/>
      </c:catAx>
      <c:valAx>
        <c:axId val="483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