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08712"/>
        <c:axId val="19441737"/>
      </c:barChart>
      <c:catAx>
        <c:axId val="9200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737"/>
        <c:auto val="1"/>
        <c:lblAlgn val="ctr"/>
        <c:lblOffset val="100"/>
        <c:noMultiLvlLbl val="0"/>
      </c:catAx>
      <c:valAx>
        <c:axId val="1944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84608"/>
        <c:axId val="62335506"/>
      </c:barChart>
      <c:catAx>
        <c:axId val="6758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506"/>
        <c:auto val="1"/>
        <c:lblAlgn val="ctr"/>
        <c:lblOffset val="100"/>
        <c:noMultiLvlLbl val="0"/>
      </c:catAx>
      <c:valAx>
        <c:axId val="6233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67935"/>
        <c:axId val="72204689"/>
      </c:barChart>
      <c:catAx>
        <c:axId val="916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689"/>
        <c:auto val="1"/>
        <c:lblAlgn val="ctr"/>
        <c:lblOffset val="100"/>
        <c:noMultiLvlLbl val="0"/>
      </c:catAx>
      <c:valAx>
        <c:axId val="7220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10344"/>
        <c:axId val="53866145"/>
      </c:barChart>
      <c:catAx>
        <c:axId val="2791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145"/>
        <c:auto val="1"/>
        <c:lblAlgn val="ctr"/>
        <c:lblOffset val="100"/>
        <c:noMultiLvlLbl val="0"/>
      </c:catAx>
      <c:valAx>
        <c:axId val="5386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67641"/>
        <c:axId val="22438033"/>
      </c:barChart>
      <c:catAx>
        <c:axId val="4016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8033"/>
        <c:auto val="1"/>
        <c:lblAlgn val="ctr"/>
        <c:lblOffset val="100"/>
        <c:noMultiLvlLbl val="0"/>
      </c:catAx>
      <c:valAx>
        <c:axId val="2243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99511"/>
        <c:axId val="29157774"/>
      </c:barChart>
      <c:catAx>
        <c:axId val="5959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774"/>
        <c:auto val="1"/>
        <c:lblAlgn val="ctr"/>
        <c:lblOffset val="100"/>
        <c:noMultiLvlLbl val="0"/>
      </c:catAx>
      <c:valAx>
        <c:axId val="2915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52707"/>
        <c:axId val="25003507"/>
      </c:barChart>
      <c:catAx>
        <c:axId val="5025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507"/>
        <c:auto val="1"/>
        <c:lblAlgn val="ctr"/>
        <c:lblOffset val="100"/>
        <c:noMultiLvlLbl val="0"/>
      </c:catAx>
      <c:valAx>
        <c:axId val="2500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89835"/>
        <c:axId val="21023204"/>
      </c:barChart>
      <c:catAx>
        <c:axId val="2418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204"/>
        <c:auto val="1"/>
        <c:lblAlgn val="ctr"/>
        <c:lblOffset val="100"/>
        <c:noMultiLvlLbl val="0"/>
      </c:catAx>
      <c:valAx>
        <c:axId val="2102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76291"/>
        <c:axId val="23581444"/>
      </c:barChart>
      <c:catAx>
        <c:axId val="7747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444"/>
        <c:auto val="1"/>
        <c:lblAlgn val="ctr"/>
        <c:lblOffset val="100"/>
        <c:noMultiLvlLbl val="0"/>
      </c:catAx>
      <c:valAx>
        <c:axId val="2358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65035"/>
        <c:axId val="16485719"/>
      </c:barChart>
      <c:catAx>
        <c:axId val="7176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719"/>
        <c:auto val="1"/>
        <c:lblAlgn val="ctr"/>
        <c:lblOffset val="100"/>
        <c:noMultiLvlLbl val="0"/>
      </c:catAx>
      <c:valAx>
        <c:axId val="1648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21166"/>
        <c:axId val="64096301"/>
      </c:barChart>
      <c:catAx>
        <c:axId val="8502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301"/>
        <c:auto val="1"/>
        <c:lblAlgn val="ctr"/>
        <c:lblOffset val="100"/>
        <c:noMultiLvlLbl val="0"/>
      </c:catAx>
      <c:valAx>
        <c:axId val="6409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6731"/>
        <c:axId val="14767833"/>
      </c:barChart>
      <c:catAx>
        <c:axId val="784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833"/>
        <c:auto val="1"/>
        <c:lblAlgn val="ctr"/>
        <c:lblOffset val="100"/>
        <c:noMultiLvlLbl val="0"/>
      </c:catAx>
      <c:valAx>
        <c:axId val="1476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90919"/>
        <c:axId val="44066525"/>
      </c:barChart>
      <c:catAx>
        <c:axId val="7069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525"/>
        <c:auto val="1"/>
        <c:lblAlgn val="ctr"/>
        <c:lblOffset val="100"/>
        <c:noMultiLvlLbl val="0"/>
      </c:catAx>
      <c:valAx>
        <c:axId val="4406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25405"/>
        <c:axId val="84645068"/>
      </c:barChart>
      <c:catAx>
        <c:axId val="3902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068"/>
        <c:auto val="1"/>
        <c:lblAlgn val="ctr"/>
        <c:lblOffset val="100"/>
        <c:noMultiLvlLbl val="0"/>
      </c:catAx>
      <c:valAx>
        <c:axId val="8464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35733"/>
        <c:axId val="79793987"/>
      </c:barChart>
      <c:catAx>
        <c:axId val="983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987"/>
        <c:auto val="1"/>
        <c:lblAlgn val="ctr"/>
        <c:lblOffset val="100"/>
        <c:noMultiLvlLbl val="0"/>
      </c:catAx>
      <c:valAx>
        <c:axId val="7979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33396"/>
        <c:axId val="51960828"/>
      </c:barChart>
      <c:catAx>
        <c:axId val="3623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828"/>
        <c:auto val="1"/>
        <c:lblAlgn val="ctr"/>
        <c:lblOffset val="100"/>
        <c:noMultiLvlLbl val="0"/>
      </c:catAx>
      <c:valAx>
        <c:axId val="5196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15149"/>
        <c:axId val="34675685"/>
      </c:barChart>
      <c:catAx>
        <c:axId val="2651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685"/>
        <c:auto val="1"/>
        <c:lblAlgn val="ctr"/>
        <c:lblOffset val="100"/>
        <c:noMultiLvlLbl val="0"/>
      </c:catAx>
      <c:valAx>
        <c:axId val="3467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66334"/>
        <c:axId val="12691083"/>
      </c:barChart>
      <c:catAx>
        <c:axId val="9046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083"/>
        <c:auto val="1"/>
        <c:lblAlgn val="ctr"/>
        <c:lblOffset val="100"/>
        <c:noMultiLvlLbl val="0"/>
      </c:catAx>
      <c:valAx>
        <c:axId val="1269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