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0531"/>
        <c:axId val="568841"/>
      </c:scatterChart>
      <c:valAx>
        <c:axId val="6490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1"/>
        <c:crossesAt val="0"/>
        <c:crossBetween val="midCat"/>
      </c:valAx>
      <c:valAx>
        <c:axId val="56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76637"/>
        <c:axId val="82311503"/>
      </c:scatterChart>
      <c:valAx>
        <c:axId val="6697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503"/>
        <c:crossesAt val="0"/>
        <c:crossBetween val="midCat"/>
      </c:valAx>
      <c:valAx>
        <c:axId val="8231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40108"/>
        <c:axId val="76819042"/>
      </c:scatterChart>
      <c:valAx>
        <c:axId val="3214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042"/>
        <c:crossesAt val="0"/>
        <c:crossBetween val="midCat"/>
      </c:valAx>
      <c:valAx>
        <c:axId val="7681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75138"/>
        <c:axId val="73963960"/>
      </c:scatterChart>
      <c:valAx>
        <c:axId val="68975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960"/>
        <c:crossesAt val="0"/>
        <c:crossBetween val="midCat"/>
      </c:valAx>
      <c:valAx>
        <c:axId val="7396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