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52885"/>
        <c:axId val="52700330"/>
      </c:scatterChart>
      <c:valAx>
        <c:axId val="58752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330"/>
        <c:crossesAt val="0"/>
        <c:crossBetween val="midCat"/>
      </c:valAx>
      <c:valAx>
        <c:axId val="52700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179291"/>
        <c:axId val="89675170"/>
      </c:scatterChart>
      <c:valAx>
        <c:axId val="56179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170"/>
        <c:crossesAt val="0"/>
        <c:crossBetween val="midCat"/>
      </c:valAx>
      <c:valAx>
        <c:axId val="89675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9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01473"/>
        <c:axId val="85903255"/>
      </c:scatterChart>
      <c:valAx>
        <c:axId val="25901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3255"/>
        <c:crossesAt val="0"/>
        <c:crossBetween val="midCat"/>
      </c:valAx>
      <c:valAx>
        <c:axId val="85903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1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104428"/>
        <c:axId val="74304703"/>
      </c:scatterChart>
      <c:valAx>
        <c:axId val="16104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703"/>
        <c:crossesAt val="0"/>
        <c:crossBetween val="midCat"/>
      </c:valAx>
      <c:valAx>
        <c:axId val="74304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