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58940"/>
        <c:axId val="27412005"/>
      </c:barChart>
      <c:catAx>
        <c:axId val="301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05"/>
        <c:auto val="1"/>
        <c:lblAlgn val="ctr"/>
        <c:lblOffset val="100"/>
        <c:noMultiLvlLbl val="0"/>
      </c:catAx>
      <c:valAx>
        <c:axId val="274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675"/>
        <c:axId val="92651808"/>
      </c:barChart>
      <c:catAx>
        <c:axId val="62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808"/>
        <c:auto val="1"/>
        <c:lblAlgn val="ctr"/>
        <c:lblOffset val="100"/>
        <c:noMultiLvlLbl val="0"/>
      </c:catAx>
      <c:valAx>
        <c:axId val="926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476"/>
        <c:axId val="9934504"/>
      </c:barChart>
      <c:catAx>
        <c:axId val="30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4"/>
        <c:auto val="1"/>
        <c:lblAlgn val="ctr"/>
        <c:lblOffset val="100"/>
        <c:noMultiLvlLbl val="0"/>
      </c:catAx>
      <c:valAx>
        <c:axId val="99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2495"/>
        <c:axId val="17102785"/>
      </c:barChart>
      <c:catAx>
        <c:axId val="567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85"/>
        <c:auto val="1"/>
        <c:lblAlgn val="ctr"/>
        <c:lblOffset val="100"/>
        <c:noMultiLvlLbl val="0"/>
      </c:catAx>
      <c:valAx>
        <c:axId val="171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60531"/>
        <c:axId val="23830862"/>
      </c:barChart>
      <c:catAx>
        <c:axId val="221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62"/>
        <c:auto val="1"/>
        <c:lblAlgn val="ctr"/>
        <c:lblOffset val="100"/>
        <c:noMultiLvlLbl val="0"/>
      </c:catAx>
      <c:valAx>
        <c:axId val="238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8880"/>
        <c:axId val="45278090"/>
      </c:barChart>
      <c:catAx>
        <c:axId val="123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090"/>
        <c:auto val="1"/>
        <c:lblAlgn val="ctr"/>
        <c:lblOffset val="100"/>
        <c:noMultiLvlLbl val="0"/>
      </c:catAx>
      <c:valAx>
        <c:axId val="452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6995"/>
        <c:axId val="3125445"/>
      </c:barChart>
      <c:catAx>
        <c:axId val="411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5"/>
        <c:auto val="1"/>
        <c:lblAlgn val="ctr"/>
        <c:lblOffset val="100"/>
        <c:noMultiLvlLbl val="0"/>
      </c:catAx>
      <c:valAx>
        <c:axId val="31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2773"/>
        <c:axId val="88045033"/>
      </c:barChart>
      <c:catAx>
        <c:axId val="101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33"/>
        <c:auto val="1"/>
        <c:lblAlgn val="ctr"/>
        <c:lblOffset val="100"/>
        <c:noMultiLvlLbl val="0"/>
      </c:catAx>
      <c:valAx>
        <c:axId val="880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8413"/>
        <c:axId val="72628816"/>
      </c:barChart>
      <c:catAx>
        <c:axId val="921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16"/>
        <c:auto val="1"/>
        <c:lblAlgn val="ctr"/>
        <c:lblOffset val="100"/>
        <c:noMultiLvlLbl val="0"/>
      </c:catAx>
      <c:valAx>
        <c:axId val="726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3924"/>
        <c:axId val="45991557"/>
      </c:barChart>
      <c:catAx>
        <c:axId val="466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557"/>
        <c:auto val="1"/>
        <c:lblAlgn val="ctr"/>
        <c:lblOffset val="100"/>
        <c:noMultiLvlLbl val="0"/>
      </c:catAx>
      <c:valAx>
        <c:axId val="459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2953"/>
        <c:axId val="14995939"/>
      </c:barChart>
      <c:catAx>
        <c:axId val="420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939"/>
        <c:auto val="1"/>
        <c:lblAlgn val="ctr"/>
        <c:lblOffset val="100"/>
        <c:noMultiLvlLbl val="0"/>
      </c:catAx>
      <c:valAx>
        <c:axId val="149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2063"/>
        <c:axId val="21641409"/>
      </c:barChart>
      <c:catAx>
        <c:axId val="389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09"/>
        <c:auto val="1"/>
        <c:lblAlgn val="ctr"/>
        <c:lblOffset val="100"/>
        <c:noMultiLvlLbl val="0"/>
      </c:catAx>
      <c:valAx>
        <c:axId val="216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7082"/>
        <c:axId val="79903424"/>
      </c:barChart>
      <c:catAx>
        <c:axId val="649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24"/>
        <c:auto val="1"/>
        <c:lblAlgn val="ctr"/>
        <c:lblOffset val="100"/>
        <c:noMultiLvlLbl val="0"/>
      </c:catAx>
      <c:valAx>
        <c:axId val="799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00582"/>
        <c:axId val="3022456"/>
      </c:barChart>
      <c:catAx>
        <c:axId val="480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6"/>
        <c:auto val="1"/>
        <c:lblAlgn val="ctr"/>
        <c:lblOffset val="100"/>
        <c:noMultiLvlLbl val="0"/>
      </c:catAx>
      <c:valAx>
        <c:axId val="30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4955"/>
        <c:axId val="16178932"/>
      </c:barChart>
      <c:catAx>
        <c:axId val="508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32"/>
        <c:auto val="1"/>
        <c:lblAlgn val="ctr"/>
        <c:lblOffset val="100"/>
        <c:noMultiLvlLbl val="0"/>
      </c:catAx>
      <c:valAx>
        <c:axId val="161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92115"/>
        <c:axId val="27207053"/>
      </c:barChart>
      <c:catAx>
        <c:axId val="774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53"/>
        <c:auto val="1"/>
        <c:lblAlgn val="ctr"/>
        <c:lblOffset val="100"/>
        <c:noMultiLvlLbl val="0"/>
      </c:catAx>
      <c:valAx>
        <c:axId val="272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0807"/>
        <c:axId val="82031857"/>
      </c:barChart>
      <c:catAx>
        <c:axId val="421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57"/>
        <c:auto val="1"/>
        <c:lblAlgn val="ctr"/>
        <c:lblOffset val="100"/>
        <c:noMultiLvlLbl val="0"/>
      </c:catAx>
      <c:valAx>
        <c:axId val="820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7284"/>
        <c:axId val="42810493"/>
      </c:barChart>
      <c:catAx>
        <c:axId val="4147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93"/>
        <c:auto val="1"/>
        <c:lblAlgn val="ctr"/>
        <c:lblOffset val="100"/>
        <c:noMultiLvlLbl val="0"/>
      </c:catAx>
      <c:valAx>
        <c:axId val="428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