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14847"/>
        <c:axId val="67501827"/>
      </c:barChart>
      <c:catAx>
        <c:axId val="2151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827"/>
        <c:auto val="1"/>
        <c:lblAlgn val="ctr"/>
        <c:lblOffset val="100"/>
        <c:noMultiLvlLbl val="0"/>
      </c:catAx>
      <c:valAx>
        <c:axId val="6750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07958"/>
        <c:axId val="6317920"/>
      </c:barChart>
      <c:catAx>
        <c:axId val="1990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20"/>
        <c:auto val="1"/>
        <c:lblAlgn val="ctr"/>
        <c:lblOffset val="100"/>
        <c:noMultiLvlLbl val="0"/>
      </c:catAx>
      <c:valAx>
        <c:axId val="631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35750"/>
        <c:axId val="62955665"/>
      </c:barChart>
      <c:catAx>
        <c:axId val="3113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665"/>
        <c:auto val="1"/>
        <c:lblAlgn val="ctr"/>
        <c:lblOffset val="100"/>
        <c:noMultiLvlLbl val="0"/>
      </c:catAx>
      <c:valAx>
        <c:axId val="6295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24377"/>
        <c:axId val="4239501"/>
      </c:barChart>
      <c:catAx>
        <c:axId val="6702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01"/>
        <c:auto val="1"/>
        <c:lblAlgn val="ctr"/>
        <c:lblOffset val="100"/>
        <c:noMultiLvlLbl val="0"/>
      </c:catAx>
      <c:valAx>
        <c:axId val="423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33358"/>
        <c:axId val="99301332"/>
      </c:barChart>
      <c:catAx>
        <c:axId val="2493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332"/>
        <c:auto val="1"/>
        <c:lblAlgn val="ctr"/>
        <c:lblOffset val="100"/>
        <c:noMultiLvlLbl val="0"/>
      </c:catAx>
      <c:valAx>
        <c:axId val="9930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03674"/>
        <c:axId val="24908297"/>
      </c:barChart>
      <c:catAx>
        <c:axId val="2750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297"/>
        <c:auto val="1"/>
        <c:lblAlgn val="ctr"/>
        <c:lblOffset val="100"/>
        <c:noMultiLvlLbl val="0"/>
      </c:catAx>
      <c:valAx>
        <c:axId val="2490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76830"/>
        <c:axId val="69040861"/>
      </c:barChart>
      <c:catAx>
        <c:axId val="1697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861"/>
        <c:auto val="1"/>
        <c:lblAlgn val="ctr"/>
        <c:lblOffset val="100"/>
        <c:noMultiLvlLbl val="0"/>
      </c:catAx>
      <c:valAx>
        <c:axId val="6904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15176"/>
        <c:axId val="31954518"/>
      </c:barChart>
      <c:catAx>
        <c:axId val="7421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518"/>
        <c:auto val="1"/>
        <c:lblAlgn val="ctr"/>
        <c:lblOffset val="100"/>
        <c:noMultiLvlLbl val="0"/>
      </c:catAx>
      <c:valAx>
        <c:axId val="3195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56938"/>
        <c:axId val="4322108"/>
      </c:barChart>
      <c:catAx>
        <c:axId val="4755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08"/>
        <c:auto val="1"/>
        <c:lblAlgn val="ctr"/>
        <c:lblOffset val="100"/>
        <c:noMultiLvlLbl val="0"/>
      </c:catAx>
      <c:valAx>
        <c:axId val="432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03915"/>
        <c:axId val="42308993"/>
      </c:barChart>
      <c:catAx>
        <c:axId val="7070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993"/>
        <c:auto val="1"/>
        <c:lblAlgn val="ctr"/>
        <c:lblOffset val="100"/>
        <c:noMultiLvlLbl val="0"/>
      </c:catAx>
      <c:valAx>
        <c:axId val="4230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59284"/>
        <c:axId val="40472991"/>
      </c:barChart>
      <c:catAx>
        <c:axId val="2055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991"/>
        <c:auto val="1"/>
        <c:lblAlgn val="ctr"/>
        <c:lblOffset val="100"/>
        <c:noMultiLvlLbl val="0"/>
      </c:catAx>
      <c:valAx>
        <c:axId val="4047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30503"/>
        <c:axId val="51493056"/>
      </c:barChart>
      <c:catAx>
        <c:axId val="5153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056"/>
        <c:auto val="1"/>
        <c:lblAlgn val="ctr"/>
        <c:lblOffset val="100"/>
        <c:noMultiLvlLbl val="0"/>
      </c:catAx>
      <c:valAx>
        <c:axId val="5149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33097"/>
        <c:axId val="14951193"/>
      </c:barChart>
      <c:catAx>
        <c:axId val="5263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193"/>
        <c:auto val="1"/>
        <c:lblAlgn val="ctr"/>
        <c:lblOffset val="100"/>
        <c:noMultiLvlLbl val="0"/>
      </c:catAx>
      <c:valAx>
        <c:axId val="1495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26532"/>
        <c:axId val="3179095"/>
      </c:barChart>
      <c:catAx>
        <c:axId val="3792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95"/>
        <c:auto val="1"/>
        <c:lblAlgn val="ctr"/>
        <c:lblOffset val="100"/>
        <c:noMultiLvlLbl val="0"/>
      </c:catAx>
      <c:valAx>
        <c:axId val="317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47609"/>
        <c:axId val="19869261"/>
      </c:barChart>
      <c:catAx>
        <c:axId val="8774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261"/>
        <c:auto val="1"/>
        <c:lblAlgn val="ctr"/>
        <c:lblOffset val="100"/>
        <c:noMultiLvlLbl val="0"/>
      </c:catAx>
      <c:valAx>
        <c:axId val="1986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89715"/>
        <c:axId val="17538783"/>
      </c:barChart>
      <c:catAx>
        <c:axId val="5658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783"/>
        <c:auto val="1"/>
        <c:lblAlgn val="ctr"/>
        <c:lblOffset val="100"/>
        <c:noMultiLvlLbl val="0"/>
      </c:catAx>
      <c:valAx>
        <c:axId val="1753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32738"/>
        <c:axId val="35653266"/>
      </c:barChart>
      <c:catAx>
        <c:axId val="9703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266"/>
        <c:auto val="1"/>
        <c:lblAlgn val="ctr"/>
        <c:lblOffset val="100"/>
        <c:noMultiLvlLbl val="0"/>
      </c:catAx>
      <c:valAx>
        <c:axId val="3565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51917"/>
        <c:axId val="31532302"/>
      </c:barChart>
      <c:catAx>
        <c:axId val="9835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302"/>
        <c:auto val="1"/>
        <c:lblAlgn val="ctr"/>
        <c:lblOffset val="100"/>
        <c:noMultiLvlLbl val="0"/>
      </c:catAx>
      <c:valAx>
        <c:axId val="3153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