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5015"/>
        <c:axId val="99022875"/>
      </c:scatterChart>
      <c:valAx>
        <c:axId val="8207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875"/>
        <c:crossesAt val="0"/>
        <c:crossBetween val="midCat"/>
      </c:valAx>
      <c:valAx>
        <c:axId val="9902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9929"/>
        <c:axId val="75641235"/>
      </c:scatterChart>
      <c:valAx>
        <c:axId val="3421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35"/>
        <c:crossesAt val="0"/>
        <c:crossBetween val="midCat"/>
      </c:valAx>
      <c:valAx>
        <c:axId val="7564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2160"/>
        <c:axId val="98703843"/>
      </c:scatterChart>
      <c:valAx>
        <c:axId val="9917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43"/>
        <c:crossesAt val="0"/>
        <c:crossBetween val="midCat"/>
      </c:valAx>
      <c:valAx>
        <c:axId val="9870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4203"/>
        <c:axId val="97676534"/>
      </c:scatterChart>
      <c:valAx>
        <c:axId val="4429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534"/>
        <c:crossesAt val="0"/>
        <c:crossBetween val="midCat"/>
      </c:valAx>
      <c:valAx>
        <c:axId val="9767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