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812012"/>
        <c:axId val="7330304"/>
      </c:scatterChart>
      <c:valAx>
        <c:axId val="908120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0304"/>
        <c:crossesAt val="0"/>
        <c:crossBetween val="midCat"/>
      </c:valAx>
      <c:valAx>
        <c:axId val="73303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120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824882"/>
        <c:axId val="24894833"/>
      </c:scatterChart>
      <c:valAx>
        <c:axId val="758248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4833"/>
        <c:crossesAt val="0"/>
        <c:crossBetween val="midCat"/>
      </c:valAx>
      <c:valAx>
        <c:axId val="248948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248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01306"/>
        <c:axId val="8387482"/>
      </c:scatterChart>
      <c:valAx>
        <c:axId val="82013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7482"/>
        <c:crossesAt val="0"/>
        <c:crossBetween val="midCat"/>
      </c:valAx>
      <c:valAx>
        <c:axId val="83874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13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925387"/>
        <c:axId val="41950725"/>
      </c:scatterChart>
      <c:valAx>
        <c:axId val="229253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50725"/>
        <c:crossesAt val="0"/>
        <c:crossBetween val="midCat"/>
      </c:valAx>
      <c:valAx>
        <c:axId val="419507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253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