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8440"/>
        <c:axId val="65515611"/>
      </c:barChart>
      <c:catAx>
        <c:axId val="755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611"/>
        <c:auto val="1"/>
        <c:lblAlgn val="ctr"/>
        <c:lblOffset val="100"/>
        <c:noMultiLvlLbl val="0"/>
      </c:catAx>
      <c:valAx>
        <c:axId val="6551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4920"/>
        <c:axId val="91062367"/>
      </c:barChart>
      <c:catAx>
        <c:axId val="941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367"/>
        <c:auto val="1"/>
        <c:lblAlgn val="ctr"/>
        <c:lblOffset val="100"/>
        <c:noMultiLvlLbl val="0"/>
      </c:catAx>
      <c:valAx>
        <c:axId val="9106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94204"/>
        <c:axId val="39255999"/>
      </c:barChart>
      <c:catAx>
        <c:axId val="8599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999"/>
        <c:auto val="1"/>
        <c:lblAlgn val="ctr"/>
        <c:lblOffset val="100"/>
        <c:noMultiLvlLbl val="0"/>
      </c:catAx>
      <c:valAx>
        <c:axId val="3925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4208"/>
        <c:axId val="87441823"/>
      </c:barChart>
      <c:catAx>
        <c:axId val="254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823"/>
        <c:auto val="1"/>
        <c:lblAlgn val="ctr"/>
        <c:lblOffset val="100"/>
        <c:noMultiLvlLbl val="0"/>
      </c:catAx>
      <c:valAx>
        <c:axId val="8744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94994"/>
        <c:axId val="34289833"/>
      </c:barChart>
      <c:catAx>
        <c:axId val="6509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833"/>
        <c:auto val="1"/>
        <c:lblAlgn val="ctr"/>
        <c:lblOffset val="100"/>
        <c:noMultiLvlLbl val="0"/>
      </c:catAx>
      <c:valAx>
        <c:axId val="3428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39410"/>
        <c:axId val="93812927"/>
      </c:barChart>
      <c:catAx>
        <c:axId val="4853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927"/>
        <c:auto val="1"/>
        <c:lblAlgn val="ctr"/>
        <c:lblOffset val="100"/>
        <c:noMultiLvlLbl val="0"/>
      </c:catAx>
      <c:valAx>
        <c:axId val="9381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36524"/>
        <c:axId val="24574843"/>
      </c:barChart>
      <c:catAx>
        <c:axId val="8773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843"/>
        <c:auto val="1"/>
        <c:lblAlgn val="ctr"/>
        <c:lblOffset val="100"/>
        <c:noMultiLvlLbl val="0"/>
      </c:catAx>
      <c:valAx>
        <c:axId val="2457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25931"/>
        <c:axId val="86554649"/>
      </c:barChart>
      <c:catAx>
        <c:axId val="6692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649"/>
        <c:auto val="1"/>
        <c:lblAlgn val="ctr"/>
        <c:lblOffset val="100"/>
        <c:noMultiLvlLbl val="0"/>
      </c:catAx>
      <c:valAx>
        <c:axId val="8655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24284"/>
        <c:axId val="48185784"/>
      </c:barChart>
      <c:catAx>
        <c:axId val="4972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784"/>
        <c:auto val="1"/>
        <c:lblAlgn val="ctr"/>
        <c:lblOffset val="100"/>
        <c:noMultiLvlLbl val="0"/>
      </c:catAx>
      <c:valAx>
        <c:axId val="4818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8182"/>
        <c:axId val="94493723"/>
      </c:barChart>
      <c:catAx>
        <c:axId val="101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723"/>
        <c:auto val="1"/>
        <c:lblAlgn val="ctr"/>
        <c:lblOffset val="100"/>
        <c:noMultiLvlLbl val="0"/>
      </c:catAx>
      <c:valAx>
        <c:axId val="9449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80923"/>
        <c:axId val="94824729"/>
      </c:barChart>
      <c:catAx>
        <c:axId val="6538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729"/>
        <c:auto val="1"/>
        <c:lblAlgn val="ctr"/>
        <c:lblOffset val="100"/>
        <c:noMultiLvlLbl val="0"/>
      </c:catAx>
      <c:valAx>
        <c:axId val="948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818"/>
        <c:axId val="28570157"/>
      </c:barChart>
      <c:catAx>
        <c:axId val="68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157"/>
        <c:auto val="1"/>
        <c:lblAlgn val="ctr"/>
        <c:lblOffset val="100"/>
        <c:noMultiLvlLbl val="0"/>
      </c:catAx>
      <c:valAx>
        <c:axId val="2857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23562"/>
        <c:axId val="99076982"/>
      </c:barChart>
      <c:catAx>
        <c:axId val="8702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982"/>
        <c:auto val="1"/>
        <c:lblAlgn val="ctr"/>
        <c:lblOffset val="100"/>
        <c:noMultiLvlLbl val="0"/>
      </c:catAx>
      <c:valAx>
        <c:axId val="9907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87369"/>
        <c:axId val="99811698"/>
      </c:barChart>
      <c:catAx>
        <c:axId val="6228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698"/>
        <c:auto val="1"/>
        <c:lblAlgn val="ctr"/>
        <c:lblOffset val="100"/>
        <c:noMultiLvlLbl val="0"/>
      </c:catAx>
      <c:valAx>
        <c:axId val="9981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49249"/>
        <c:axId val="80343164"/>
      </c:barChart>
      <c:catAx>
        <c:axId val="5004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164"/>
        <c:auto val="1"/>
        <c:lblAlgn val="ctr"/>
        <c:lblOffset val="100"/>
        <c:noMultiLvlLbl val="0"/>
      </c:catAx>
      <c:valAx>
        <c:axId val="8034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34729"/>
        <c:axId val="41598897"/>
      </c:barChart>
      <c:catAx>
        <c:axId val="8823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897"/>
        <c:auto val="1"/>
        <c:lblAlgn val="ctr"/>
        <c:lblOffset val="100"/>
        <c:noMultiLvlLbl val="0"/>
      </c:catAx>
      <c:valAx>
        <c:axId val="4159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12612"/>
        <c:axId val="82336747"/>
      </c:barChart>
      <c:catAx>
        <c:axId val="1571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747"/>
        <c:auto val="1"/>
        <c:lblAlgn val="ctr"/>
        <c:lblOffset val="100"/>
        <c:noMultiLvlLbl val="0"/>
      </c:catAx>
      <c:valAx>
        <c:axId val="8233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8197"/>
        <c:axId val="33538399"/>
      </c:barChart>
      <c:catAx>
        <c:axId val="181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399"/>
        <c:auto val="1"/>
        <c:lblAlgn val="ctr"/>
        <c:lblOffset val="100"/>
        <c:noMultiLvlLbl val="0"/>
      </c:catAx>
      <c:valAx>
        <c:axId val="3353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