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472072"/>
        <c:axId val="39202903"/>
      </c:scatterChart>
      <c:valAx>
        <c:axId val="944720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2903"/>
        <c:crossesAt val="0"/>
        <c:crossBetween val="midCat"/>
      </c:valAx>
      <c:valAx>
        <c:axId val="392029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20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9665147"/>
        <c:axId val="62108676"/>
      </c:scatterChart>
      <c:valAx>
        <c:axId val="896651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676"/>
        <c:crossesAt val="0"/>
        <c:crossBetween val="midCat"/>
      </c:valAx>
      <c:valAx>
        <c:axId val="621086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51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