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2488"/>
        <c:axId val="68829715"/>
      </c:barChart>
      <c:catAx>
        <c:axId val="500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715"/>
        <c:auto val="1"/>
        <c:lblAlgn val="ctr"/>
        <c:lblOffset val="100"/>
        <c:noMultiLvlLbl val="0"/>
      </c:catAx>
      <c:valAx>
        <c:axId val="688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5754"/>
        <c:axId val="40575547"/>
      </c:barChart>
      <c:catAx>
        <c:axId val="642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547"/>
        <c:auto val="1"/>
        <c:lblAlgn val="ctr"/>
        <c:lblOffset val="100"/>
        <c:noMultiLvlLbl val="0"/>
      </c:catAx>
      <c:valAx>
        <c:axId val="405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46978"/>
        <c:axId val="28231090"/>
      </c:barChart>
      <c:catAx>
        <c:axId val="547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090"/>
        <c:auto val="1"/>
        <c:lblAlgn val="ctr"/>
        <c:lblOffset val="100"/>
        <c:noMultiLvlLbl val="0"/>
      </c:catAx>
      <c:valAx>
        <c:axId val="2823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33137"/>
        <c:axId val="7599810"/>
      </c:barChart>
      <c:catAx>
        <c:axId val="8703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10"/>
        <c:auto val="1"/>
        <c:lblAlgn val="ctr"/>
        <c:lblOffset val="100"/>
        <c:noMultiLvlLbl val="0"/>
      </c:catAx>
      <c:valAx>
        <c:axId val="75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91468"/>
        <c:axId val="68811979"/>
      </c:barChart>
      <c:catAx>
        <c:axId val="415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979"/>
        <c:auto val="1"/>
        <c:lblAlgn val="ctr"/>
        <c:lblOffset val="100"/>
        <c:noMultiLvlLbl val="0"/>
      </c:catAx>
      <c:valAx>
        <c:axId val="688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68055"/>
        <c:axId val="20635806"/>
      </c:barChart>
      <c:catAx>
        <c:axId val="8356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806"/>
        <c:auto val="1"/>
        <c:lblAlgn val="ctr"/>
        <c:lblOffset val="100"/>
        <c:noMultiLvlLbl val="0"/>
      </c:catAx>
      <c:valAx>
        <c:axId val="2063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768"/>
        <c:axId val="85178560"/>
      </c:barChart>
      <c:catAx>
        <c:axId val="281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560"/>
        <c:auto val="1"/>
        <c:lblAlgn val="ctr"/>
        <c:lblOffset val="100"/>
        <c:noMultiLvlLbl val="0"/>
      </c:catAx>
      <c:valAx>
        <c:axId val="851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02593"/>
        <c:axId val="26071446"/>
      </c:barChart>
      <c:catAx>
        <c:axId val="2460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446"/>
        <c:auto val="1"/>
        <c:lblAlgn val="ctr"/>
        <c:lblOffset val="100"/>
        <c:noMultiLvlLbl val="0"/>
      </c:catAx>
      <c:valAx>
        <c:axId val="260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3262"/>
        <c:axId val="79820536"/>
      </c:barChart>
      <c:catAx>
        <c:axId val="7465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536"/>
        <c:auto val="1"/>
        <c:lblAlgn val="ctr"/>
        <c:lblOffset val="100"/>
        <c:noMultiLvlLbl val="0"/>
      </c:catAx>
      <c:valAx>
        <c:axId val="7982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8651"/>
        <c:axId val="34499324"/>
      </c:barChart>
      <c:catAx>
        <c:axId val="66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24"/>
        <c:auto val="1"/>
        <c:lblAlgn val="ctr"/>
        <c:lblOffset val="100"/>
        <c:noMultiLvlLbl val="0"/>
      </c:catAx>
      <c:valAx>
        <c:axId val="344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7830"/>
        <c:axId val="31019077"/>
      </c:barChart>
      <c:catAx>
        <c:axId val="78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077"/>
        <c:auto val="1"/>
        <c:lblAlgn val="ctr"/>
        <c:lblOffset val="100"/>
        <c:noMultiLvlLbl val="0"/>
      </c:catAx>
      <c:valAx>
        <c:axId val="310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9805"/>
        <c:axId val="48830223"/>
      </c:barChart>
      <c:catAx>
        <c:axId val="62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223"/>
        <c:auto val="1"/>
        <c:lblAlgn val="ctr"/>
        <c:lblOffset val="100"/>
        <c:noMultiLvlLbl val="0"/>
      </c:catAx>
      <c:valAx>
        <c:axId val="488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68377"/>
        <c:axId val="44989608"/>
      </c:barChart>
      <c:catAx>
        <c:axId val="823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608"/>
        <c:auto val="1"/>
        <c:lblAlgn val="ctr"/>
        <c:lblOffset val="100"/>
        <c:noMultiLvlLbl val="0"/>
      </c:catAx>
      <c:valAx>
        <c:axId val="449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27437"/>
        <c:axId val="45433222"/>
      </c:barChart>
      <c:catAx>
        <c:axId val="7252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222"/>
        <c:auto val="1"/>
        <c:lblAlgn val="ctr"/>
        <c:lblOffset val="100"/>
        <c:noMultiLvlLbl val="0"/>
      </c:catAx>
      <c:valAx>
        <c:axId val="454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54979"/>
        <c:axId val="24341827"/>
      </c:barChart>
      <c:catAx>
        <c:axId val="732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827"/>
        <c:auto val="1"/>
        <c:lblAlgn val="ctr"/>
        <c:lblOffset val="100"/>
        <c:noMultiLvlLbl val="0"/>
      </c:catAx>
      <c:valAx>
        <c:axId val="243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35192"/>
        <c:axId val="93904679"/>
      </c:barChart>
      <c:catAx>
        <c:axId val="254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679"/>
        <c:auto val="1"/>
        <c:lblAlgn val="ctr"/>
        <c:lblOffset val="100"/>
        <c:noMultiLvlLbl val="0"/>
      </c:catAx>
      <c:valAx>
        <c:axId val="939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13419"/>
        <c:axId val="56699571"/>
      </c:barChart>
      <c:catAx>
        <c:axId val="8621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571"/>
        <c:auto val="1"/>
        <c:lblAlgn val="ctr"/>
        <c:lblOffset val="100"/>
        <c:noMultiLvlLbl val="0"/>
      </c:catAx>
      <c:valAx>
        <c:axId val="566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18470"/>
        <c:axId val="96633839"/>
      </c:barChart>
      <c:catAx>
        <c:axId val="948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839"/>
        <c:auto val="1"/>
        <c:lblAlgn val="ctr"/>
        <c:lblOffset val="100"/>
        <c:noMultiLvlLbl val="0"/>
      </c:catAx>
      <c:valAx>
        <c:axId val="966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