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583138"/>
        <c:axId val="70190134"/>
      </c:scatterChart>
      <c:valAx>
        <c:axId val="55583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0134"/>
        <c:crossesAt val="0"/>
        <c:crossBetween val="midCat"/>
      </c:valAx>
      <c:valAx>
        <c:axId val="70190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3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291777"/>
        <c:axId val="35411004"/>
      </c:scatterChart>
      <c:valAx>
        <c:axId val="80291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1004"/>
        <c:crossesAt val="0"/>
        <c:crossBetween val="midCat"/>
      </c:valAx>
      <c:valAx>
        <c:axId val="35411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1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725290"/>
        <c:axId val="21295248"/>
      </c:scatterChart>
      <c:valAx>
        <c:axId val="28725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5248"/>
        <c:crossesAt val="0"/>
        <c:crossBetween val="midCat"/>
      </c:valAx>
      <c:valAx>
        <c:axId val="21295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5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767940"/>
        <c:axId val="87964311"/>
      </c:scatterChart>
      <c:valAx>
        <c:axId val="74767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4311"/>
        <c:crossesAt val="0"/>
        <c:crossBetween val="midCat"/>
      </c:valAx>
      <c:valAx>
        <c:axId val="87964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7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