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91003"/>
        <c:axId val="77624719"/>
      </c:scatterChart>
      <c:valAx>
        <c:axId val="86291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719"/>
        <c:crossesAt val="0"/>
        <c:crossBetween val="midCat"/>
      </c:valAx>
      <c:valAx>
        <c:axId val="7762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78750"/>
        <c:axId val="30399074"/>
      </c:scatterChart>
      <c:valAx>
        <c:axId val="1907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074"/>
        <c:crossesAt val="0"/>
        <c:crossBetween val="midCat"/>
      </c:valAx>
      <c:valAx>
        <c:axId val="3039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