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7434"/>
        <c:axId val="24043399"/>
      </c:barChart>
      <c:catAx>
        <c:axId val="444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99"/>
        <c:auto val="1"/>
        <c:lblAlgn val="ctr"/>
        <c:lblOffset val="100"/>
        <c:noMultiLvlLbl val="0"/>
      </c:catAx>
      <c:valAx>
        <c:axId val="240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9942"/>
        <c:axId val="15767490"/>
      </c:barChart>
      <c:catAx>
        <c:axId val="269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90"/>
        <c:auto val="1"/>
        <c:lblAlgn val="ctr"/>
        <c:lblOffset val="100"/>
        <c:noMultiLvlLbl val="0"/>
      </c:catAx>
      <c:valAx>
        <c:axId val="157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86561"/>
        <c:axId val="490376"/>
      </c:barChart>
      <c:catAx>
        <c:axId val="141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"/>
        <c:auto val="1"/>
        <c:lblAlgn val="ctr"/>
        <c:lblOffset val="100"/>
        <c:noMultiLvlLbl val="0"/>
      </c:catAx>
      <c:valAx>
        <c:axId val="4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1858"/>
        <c:axId val="83034698"/>
      </c:barChart>
      <c:catAx>
        <c:axId val="768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698"/>
        <c:auto val="1"/>
        <c:lblAlgn val="ctr"/>
        <c:lblOffset val="100"/>
        <c:noMultiLvlLbl val="0"/>
      </c:catAx>
      <c:valAx>
        <c:axId val="830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55334"/>
        <c:axId val="78851897"/>
      </c:barChart>
      <c:catAx>
        <c:axId val="331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97"/>
        <c:auto val="1"/>
        <c:lblAlgn val="ctr"/>
        <c:lblOffset val="100"/>
        <c:noMultiLvlLbl val="0"/>
      </c:catAx>
      <c:valAx>
        <c:axId val="788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85525"/>
        <c:axId val="80065585"/>
      </c:barChart>
      <c:catAx>
        <c:axId val="1798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585"/>
        <c:auto val="1"/>
        <c:lblAlgn val="ctr"/>
        <c:lblOffset val="100"/>
        <c:noMultiLvlLbl val="0"/>
      </c:catAx>
      <c:valAx>
        <c:axId val="800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3525"/>
        <c:axId val="49279871"/>
      </c:barChart>
      <c:catAx>
        <c:axId val="4665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871"/>
        <c:auto val="1"/>
        <c:lblAlgn val="ctr"/>
        <c:lblOffset val="100"/>
        <c:noMultiLvlLbl val="0"/>
      </c:catAx>
      <c:valAx>
        <c:axId val="492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199"/>
        <c:axId val="50088213"/>
      </c:barChart>
      <c:catAx>
        <c:axId val="36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213"/>
        <c:auto val="1"/>
        <c:lblAlgn val="ctr"/>
        <c:lblOffset val="100"/>
        <c:noMultiLvlLbl val="0"/>
      </c:catAx>
      <c:valAx>
        <c:axId val="500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04839"/>
        <c:axId val="67851275"/>
      </c:barChart>
      <c:catAx>
        <c:axId val="532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275"/>
        <c:auto val="1"/>
        <c:lblAlgn val="ctr"/>
        <c:lblOffset val="100"/>
        <c:noMultiLvlLbl val="0"/>
      </c:catAx>
      <c:valAx>
        <c:axId val="678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01493"/>
        <c:axId val="42127578"/>
      </c:barChart>
      <c:catAx>
        <c:axId val="868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578"/>
        <c:auto val="1"/>
        <c:lblAlgn val="ctr"/>
        <c:lblOffset val="100"/>
        <c:noMultiLvlLbl val="0"/>
      </c:catAx>
      <c:valAx>
        <c:axId val="421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4960"/>
        <c:axId val="44121197"/>
      </c:barChart>
      <c:catAx>
        <c:axId val="502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197"/>
        <c:auto val="1"/>
        <c:lblAlgn val="ctr"/>
        <c:lblOffset val="100"/>
        <c:noMultiLvlLbl val="0"/>
      </c:catAx>
      <c:valAx>
        <c:axId val="441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1202"/>
        <c:axId val="41522067"/>
      </c:barChart>
      <c:catAx>
        <c:axId val="3197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067"/>
        <c:auto val="1"/>
        <c:lblAlgn val="ctr"/>
        <c:lblOffset val="100"/>
        <c:noMultiLvlLbl val="0"/>
      </c:catAx>
      <c:valAx>
        <c:axId val="415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40348"/>
        <c:axId val="18931554"/>
      </c:barChart>
      <c:catAx>
        <c:axId val="508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54"/>
        <c:auto val="1"/>
        <c:lblAlgn val="ctr"/>
        <c:lblOffset val="100"/>
        <c:noMultiLvlLbl val="0"/>
      </c:catAx>
      <c:valAx>
        <c:axId val="189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5733"/>
        <c:axId val="32478337"/>
      </c:barChart>
      <c:catAx>
        <c:axId val="819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337"/>
        <c:auto val="1"/>
        <c:lblAlgn val="ctr"/>
        <c:lblOffset val="100"/>
        <c:noMultiLvlLbl val="0"/>
      </c:catAx>
      <c:valAx>
        <c:axId val="324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5981"/>
        <c:axId val="45795795"/>
      </c:barChart>
      <c:catAx>
        <c:axId val="937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795"/>
        <c:auto val="1"/>
        <c:lblAlgn val="ctr"/>
        <c:lblOffset val="100"/>
        <c:noMultiLvlLbl val="0"/>
      </c:catAx>
      <c:valAx>
        <c:axId val="457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1805"/>
        <c:axId val="62467302"/>
      </c:barChart>
      <c:catAx>
        <c:axId val="607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302"/>
        <c:auto val="1"/>
        <c:lblAlgn val="ctr"/>
        <c:lblOffset val="100"/>
        <c:noMultiLvlLbl val="0"/>
      </c:catAx>
      <c:valAx>
        <c:axId val="624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5572"/>
        <c:axId val="75234844"/>
      </c:barChart>
      <c:catAx>
        <c:axId val="439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44"/>
        <c:auto val="1"/>
        <c:lblAlgn val="ctr"/>
        <c:lblOffset val="100"/>
        <c:noMultiLvlLbl val="0"/>
      </c:catAx>
      <c:valAx>
        <c:axId val="752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35848"/>
        <c:axId val="20628778"/>
      </c:barChart>
      <c:catAx>
        <c:axId val="569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778"/>
        <c:auto val="1"/>
        <c:lblAlgn val="ctr"/>
        <c:lblOffset val="100"/>
        <c:noMultiLvlLbl val="0"/>
      </c:catAx>
      <c:valAx>
        <c:axId val="206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