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7522"/>
        <c:axId val="75015911"/>
      </c:scatterChart>
      <c:valAx>
        <c:axId val="5915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911"/>
        <c:crossesAt val="0"/>
        <c:crossBetween val="midCat"/>
      </c:valAx>
      <c:valAx>
        <c:axId val="7501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55247"/>
        <c:axId val="49841283"/>
      </c:scatterChart>
      <c:valAx>
        <c:axId val="8025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83"/>
        <c:crossesAt val="0"/>
        <c:crossBetween val="midCat"/>
      </c:valAx>
      <c:valAx>
        <c:axId val="4984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5452"/>
        <c:axId val="3836507"/>
      </c:scatterChart>
      <c:valAx>
        <c:axId val="1652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7"/>
        <c:crossesAt val="0"/>
        <c:crossBetween val="midCat"/>
      </c:valAx>
      <c:valAx>
        <c:axId val="383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0108"/>
        <c:axId val="29559429"/>
      </c:scatterChart>
      <c:valAx>
        <c:axId val="953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429"/>
        <c:crossesAt val="0"/>
        <c:crossBetween val="midCat"/>
      </c:valAx>
      <c:valAx>
        <c:axId val="2955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