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27532"/>
        <c:axId val="71496772"/>
      </c:scatterChart>
      <c:valAx>
        <c:axId val="93527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772"/>
        <c:crossesAt val="0"/>
        <c:crossBetween val="midCat"/>
      </c:valAx>
      <c:valAx>
        <c:axId val="71496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8599"/>
        <c:axId val="69069758"/>
      </c:scatterChart>
      <c:valAx>
        <c:axId val="5418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758"/>
        <c:crossesAt val="0"/>
        <c:crossBetween val="midCat"/>
      </c:valAx>
      <c:valAx>
        <c:axId val="69069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