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4905"/>
        <c:axId val="42053539"/>
      </c:barChart>
      <c:catAx>
        <c:axId val="879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39"/>
        <c:auto val="1"/>
        <c:lblAlgn val="ctr"/>
        <c:lblOffset val="100"/>
        <c:noMultiLvlLbl val="0"/>
      </c:catAx>
      <c:valAx>
        <c:axId val="420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04213"/>
        <c:axId val="80881710"/>
      </c:barChart>
      <c:catAx>
        <c:axId val="7680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710"/>
        <c:auto val="1"/>
        <c:lblAlgn val="ctr"/>
        <c:lblOffset val="100"/>
        <c:noMultiLvlLbl val="0"/>
      </c:catAx>
      <c:valAx>
        <c:axId val="808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49492"/>
        <c:axId val="4341457"/>
      </c:barChart>
      <c:catAx>
        <c:axId val="630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57"/>
        <c:auto val="1"/>
        <c:lblAlgn val="ctr"/>
        <c:lblOffset val="100"/>
        <c:noMultiLvlLbl val="0"/>
      </c:catAx>
      <c:valAx>
        <c:axId val="43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01"/>
        <c:axId val="91774687"/>
      </c:barChart>
      <c:catAx>
        <c:axId val="6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687"/>
        <c:auto val="1"/>
        <c:lblAlgn val="ctr"/>
        <c:lblOffset val="100"/>
        <c:noMultiLvlLbl val="0"/>
      </c:catAx>
      <c:valAx>
        <c:axId val="917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01450"/>
        <c:axId val="39429623"/>
      </c:barChart>
      <c:catAx>
        <c:axId val="498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623"/>
        <c:auto val="1"/>
        <c:lblAlgn val="ctr"/>
        <c:lblOffset val="100"/>
        <c:noMultiLvlLbl val="0"/>
      </c:catAx>
      <c:valAx>
        <c:axId val="394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615"/>
        <c:axId val="2743742"/>
      </c:barChart>
      <c:catAx>
        <c:axId val="80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42"/>
        <c:auto val="1"/>
        <c:lblAlgn val="ctr"/>
        <c:lblOffset val="100"/>
        <c:noMultiLvlLbl val="0"/>
      </c:catAx>
      <c:valAx>
        <c:axId val="27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90651"/>
        <c:axId val="27121938"/>
      </c:barChart>
      <c:catAx>
        <c:axId val="4559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938"/>
        <c:auto val="1"/>
        <c:lblAlgn val="ctr"/>
        <c:lblOffset val="100"/>
        <c:noMultiLvlLbl val="0"/>
      </c:catAx>
      <c:valAx>
        <c:axId val="271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56560"/>
        <c:axId val="53711261"/>
      </c:barChart>
      <c:catAx>
        <c:axId val="418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261"/>
        <c:auto val="1"/>
        <c:lblAlgn val="ctr"/>
        <c:lblOffset val="100"/>
        <c:noMultiLvlLbl val="0"/>
      </c:catAx>
      <c:valAx>
        <c:axId val="537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6213"/>
        <c:axId val="29014182"/>
      </c:barChart>
      <c:catAx>
        <c:axId val="97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182"/>
        <c:auto val="1"/>
        <c:lblAlgn val="ctr"/>
        <c:lblOffset val="100"/>
        <c:noMultiLvlLbl val="0"/>
      </c:catAx>
      <c:valAx>
        <c:axId val="290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5003"/>
        <c:axId val="30399491"/>
      </c:barChart>
      <c:catAx>
        <c:axId val="633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491"/>
        <c:auto val="1"/>
        <c:lblAlgn val="ctr"/>
        <c:lblOffset val="100"/>
        <c:noMultiLvlLbl val="0"/>
      </c:catAx>
      <c:valAx>
        <c:axId val="303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07413"/>
        <c:axId val="87377270"/>
      </c:barChart>
      <c:catAx>
        <c:axId val="297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70"/>
        <c:auto val="1"/>
        <c:lblAlgn val="ctr"/>
        <c:lblOffset val="100"/>
        <c:noMultiLvlLbl val="0"/>
      </c:catAx>
      <c:valAx>
        <c:axId val="873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8841"/>
        <c:axId val="26906107"/>
      </c:barChart>
      <c:catAx>
        <c:axId val="203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107"/>
        <c:auto val="1"/>
        <c:lblAlgn val="ctr"/>
        <c:lblOffset val="100"/>
        <c:noMultiLvlLbl val="0"/>
      </c:catAx>
      <c:valAx>
        <c:axId val="269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64466"/>
        <c:axId val="47150200"/>
      </c:barChart>
      <c:catAx>
        <c:axId val="529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00"/>
        <c:auto val="1"/>
        <c:lblAlgn val="ctr"/>
        <c:lblOffset val="100"/>
        <c:noMultiLvlLbl val="0"/>
      </c:catAx>
      <c:valAx>
        <c:axId val="471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7922"/>
        <c:axId val="37274381"/>
      </c:barChart>
      <c:catAx>
        <c:axId val="195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381"/>
        <c:auto val="1"/>
        <c:lblAlgn val="ctr"/>
        <c:lblOffset val="100"/>
        <c:noMultiLvlLbl val="0"/>
      </c:catAx>
      <c:valAx>
        <c:axId val="372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33389"/>
        <c:axId val="5236741"/>
      </c:barChart>
      <c:catAx>
        <c:axId val="796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41"/>
        <c:auto val="1"/>
        <c:lblAlgn val="ctr"/>
        <c:lblOffset val="100"/>
        <c:noMultiLvlLbl val="0"/>
      </c:catAx>
      <c:valAx>
        <c:axId val="52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40756"/>
        <c:axId val="5739018"/>
      </c:barChart>
      <c:catAx>
        <c:axId val="385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8"/>
        <c:auto val="1"/>
        <c:lblAlgn val="ctr"/>
        <c:lblOffset val="100"/>
        <c:noMultiLvlLbl val="0"/>
      </c:catAx>
      <c:valAx>
        <c:axId val="57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42632"/>
        <c:axId val="65303892"/>
      </c:barChart>
      <c:catAx>
        <c:axId val="361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892"/>
        <c:auto val="1"/>
        <c:lblAlgn val="ctr"/>
        <c:lblOffset val="100"/>
        <c:noMultiLvlLbl val="0"/>
      </c:catAx>
      <c:valAx>
        <c:axId val="653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3496"/>
        <c:axId val="35733506"/>
      </c:barChart>
      <c:catAx>
        <c:axId val="492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506"/>
        <c:auto val="1"/>
        <c:lblAlgn val="ctr"/>
        <c:lblOffset val="100"/>
        <c:noMultiLvlLbl val="0"/>
      </c:catAx>
      <c:valAx>
        <c:axId val="357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