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1245"/>
        <c:axId val="34424985"/>
      </c:scatterChart>
      <c:valAx>
        <c:axId val="4075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85"/>
        <c:crossesAt val="0"/>
        <c:crossBetween val="midCat"/>
      </c:valAx>
      <c:valAx>
        <c:axId val="3442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9017"/>
        <c:axId val="62690879"/>
      </c:scatterChart>
      <c:valAx>
        <c:axId val="3344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79"/>
        <c:crossesAt val="0"/>
        <c:crossBetween val="midCat"/>
      </c:valAx>
      <c:valAx>
        <c:axId val="6269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9850"/>
        <c:axId val="77370569"/>
      </c:scatterChart>
      <c:valAx>
        <c:axId val="6589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69"/>
        <c:crossesAt val="0"/>
        <c:crossBetween val="midCat"/>
      </c:valAx>
      <c:valAx>
        <c:axId val="7737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5188"/>
        <c:axId val="23309057"/>
      </c:scatterChart>
      <c:valAx>
        <c:axId val="9829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57"/>
        <c:crossesAt val="0"/>
        <c:crossBetween val="midCat"/>
      </c:valAx>
      <c:valAx>
        <c:axId val="2330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