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2557"/>
        <c:axId val="85702704"/>
      </c:scatterChart>
      <c:valAx>
        <c:axId val="8718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704"/>
        <c:crossesAt val="0"/>
        <c:crossBetween val="midCat"/>
      </c:valAx>
      <c:valAx>
        <c:axId val="8570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21116"/>
        <c:axId val="43803490"/>
      </c:scatterChart>
      <c:valAx>
        <c:axId val="7522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490"/>
        <c:crossesAt val="0"/>
        <c:crossBetween val="midCat"/>
      </c:valAx>
      <c:valAx>
        <c:axId val="4380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1287"/>
        <c:axId val="26586711"/>
      </c:scatterChart>
      <c:valAx>
        <c:axId val="9000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711"/>
        <c:crossesAt val="0"/>
        <c:crossBetween val="midCat"/>
      </c:valAx>
      <c:valAx>
        <c:axId val="2658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1634"/>
        <c:axId val="99849708"/>
      </c:scatterChart>
      <c:valAx>
        <c:axId val="8964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708"/>
        <c:crossesAt val="0"/>
        <c:crossBetween val="midCat"/>
      </c:valAx>
      <c:valAx>
        <c:axId val="9984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