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16374"/>
        <c:axId val="11388162"/>
      </c:barChart>
      <c:catAx>
        <c:axId val="2371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162"/>
        <c:auto val="1"/>
        <c:lblAlgn val="ctr"/>
        <c:lblOffset val="100"/>
        <c:noMultiLvlLbl val="0"/>
      </c:catAx>
      <c:valAx>
        <c:axId val="113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3725"/>
        <c:axId val="45862624"/>
      </c:barChart>
      <c:catAx>
        <c:axId val="44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624"/>
        <c:auto val="1"/>
        <c:lblAlgn val="ctr"/>
        <c:lblOffset val="100"/>
        <c:noMultiLvlLbl val="0"/>
      </c:catAx>
      <c:valAx>
        <c:axId val="458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12170"/>
        <c:axId val="31864567"/>
      </c:barChart>
      <c:catAx>
        <c:axId val="288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567"/>
        <c:auto val="1"/>
        <c:lblAlgn val="ctr"/>
        <c:lblOffset val="100"/>
        <c:noMultiLvlLbl val="0"/>
      </c:catAx>
      <c:valAx>
        <c:axId val="318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65398"/>
        <c:axId val="44531931"/>
      </c:barChart>
      <c:catAx>
        <c:axId val="3206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931"/>
        <c:auto val="1"/>
        <c:lblAlgn val="ctr"/>
        <c:lblOffset val="100"/>
        <c:noMultiLvlLbl val="0"/>
      </c:catAx>
      <c:valAx>
        <c:axId val="445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16353"/>
        <c:axId val="41758812"/>
      </c:barChart>
      <c:catAx>
        <c:axId val="9951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812"/>
        <c:auto val="1"/>
        <c:lblAlgn val="ctr"/>
        <c:lblOffset val="100"/>
        <c:noMultiLvlLbl val="0"/>
      </c:catAx>
      <c:valAx>
        <c:axId val="417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49628"/>
        <c:axId val="28616523"/>
      </c:barChart>
      <c:catAx>
        <c:axId val="5584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523"/>
        <c:auto val="1"/>
        <c:lblAlgn val="ctr"/>
        <c:lblOffset val="100"/>
        <c:noMultiLvlLbl val="0"/>
      </c:catAx>
      <c:valAx>
        <c:axId val="2861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7636"/>
        <c:axId val="24953987"/>
      </c:barChart>
      <c:catAx>
        <c:axId val="1084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987"/>
        <c:auto val="1"/>
        <c:lblAlgn val="ctr"/>
        <c:lblOffset val="100"/>
        <c:noMultiLvlLbl val="0"/>
      </c:catAx>
      <c:valAx>
        <c:axId val="249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21673"/>
        <c:axId val="8454488"/>
      </c:barChart>
      <c:catAx>
        <c:axId val="1232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88"/>
        <c:auto val="1"/>
        <c:lblAlgn val="ctr"/>
        <c:lblOffset val="100"/>
        <c:noMultiLvlLbl val="0"/>
      </c:catAx>
      <c:valAx>
        <c:axId val="84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19082"/>
        <c:axId val="73297534"/>
      </c:barChart>
      <c:catAx>
        <c:axId val="1141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534"/>
        <c:auto val="1"/>
        <c:lblAlgn val="ctr"/>
        <c:lblOffset val="100"/>
        <c:noMultiLvlLbl val="0"/>
      </c:catAx>
      <c:valAx>
        <c:axId val="732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57735"/>
        <c:axId val="87569488"/>
      </c:barChart>
      <c:catAx>
        <c:axId val="949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488"/>
        <c:auto val="1"/>
        <c:lblAlgn val="ctr"/>
        <c:lblOffset val="100"/>
        <c:noMultiLvlLbl val="0"/>
      </c:catAx>
      <c:valAx>
        <c:axId val="8756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87822"/>
        <c:axId val="65735663"/>
      </c:barChart>
      <c:catAx>
        <c:axId val="5388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663"/>
        <c:auto val="1"/>
        <c:lblAlgn val="ctr"/>
        <c:lblOffset val="100"/>
        <c:noMultiLvlLbl val="0"/>
      </c:catAx>
      <c:valAx>
        <c:axId val="657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655"/>
        <c:axId val="38550845"/>
      </c:barChart>
      <c:catAx>
        <c:axId val="863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845"/>
        <c:auto val="1"/>
        <c:lblAlgn val="ctr"/>
        <c:lblOffset val="100"/>
        <c:noMultiLvlLbl val="0"/>
      </c:catAx>
      <c:valAx>
        <c:axId val="385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64506"/>
        <c:axId val="64677377"/>
      </c:barChart>
      <c:catAx>
        <c:axId val="1596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377"/>
        <c:auto val="1"/>
        <c:lblAlgn val="ctr"/>
        <c:lblOffset val="100"/>
        <c:noMultiLvlLbl val="0"/>
      </c:catAx>
      <c:valAx>
        <c:axId val="646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82678"/>
        <c:axId val="27005137"/>
      </c:barChart>
      <c:catAx>
        <c:axId val="2678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137"/>
        <c:auto val="1"/>
        <c:lblAlgn val="ctr"/>
        <c:lblOffset val="100"/>
        <c:noMultiLvlLbl val="0"/>
      </c:catAx>
      <c:valAx>
        <c:axId val="270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72301"/>
        <c:axId val="12347970"/>
      </c:barChart>
      <c:catAx>
        <c:axId val="8617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970"/>
        <c:auto val="1"/>
        <c:lblAlgn val="ctr"/>
        <c:lblOffset val="100"/>
        <c:noMultiLvlLbl val="0"/>
      </c:catAx>
      <c:valAx>
        <c:axId val="1234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4756"/>
        <c:axId val="85409018"/>
      </c:barChart>
      <c:catAx>
        <c:axId val="88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018"/>
        <c:auto val="1"/>
        <c:lblAlgn val="ctr"/>
        <c:lblOffset val="100"/>
        <c:noMultiLvlLbl val="0"/>
      </c:catAx>
      <c:valAx>
        <c:axId val="854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69936"/>
        <c:axId val="80807824"/>
      </c:barChart>
      <c:catAx>
        <c:axId val="9076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824"/>
        <c:auto val="1"/>
        <c:lblAlgn val="ctr"/>
        <c:lblOffset val="100"/>
        <c:noMultiLvlLbl val="0"/>
      </c:catAx>
      <c:valAx>
        <c:axId val="808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36671"/>
        <c:axId val="5470243"/>
      </c:barChart>
      <c:catAx>
        <c:axId val="2673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43"/>
        <c:auto val="1"/>
        <c:lblAlgn val="ctr"/>
        <c:lblOffset val="100"/>
        <c:noMultiLvlLbl val="0"/>
      </c:catAx>
      <c:valAx>
        <c:axId val="54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