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29225"/>
        <c:axId val="58057048"/>
      </c:barChart>
      <c:catAx>
        <c:axId val="111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048"/>
        <c:auto val="1"/>
        <c:lblAlgn val="ctr"/>
        <c:lblOffset val="100"/>
        <c:noMultiLvlLbl val="0"/>
      </c:catAx>
      <c:valAx>
        <c:axId val="580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423"/>
        <c:axId val="82567127"/>
      </c:barChart>
      <c:catAx>
        <c:axId val="13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127"/>
        <c:auto val="1"/>
        <c:lblAlgn val="ctr"/>
        <c:lblOffset val="100"/>
        <c:noMultiLvlLbl val="0"/>
      </c:catAx>
      <c:valAx>
        <c:axId val="825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1059"/>
        <c:axId val="1024285"/>
      </c:barChart>
      <c:catAx>
        <c:axId val="256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5"/>
        <c:auto val="1"/>
        <c:lblAlgn val="ctr"/>
        <c:lblOffset val="100"/>
        <c:noMultiLvlLbl val="0"/>
      </c:catAx>
      <c:valAx>
        <c:axId val="10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65377"/>
        <c:axId val="9914317"/>
      </c:barChart>
      <c:catAx>
        <c:axId val="330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17"/>
        <c:auto val="1"/>
        <c:lblAlgn val="ctr"/>
        <c:lblOffset val="100"/>
        <c:noMultiLvlLbl val="0"/>
      </c:catAx>
      <c:valAx>
        <c:axId val="99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9855"/>
        <c:axId val="87729809"/>
      </c:barChart>
      <c:catAx>
        <c:axId val="390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09"/>
        <c:auto val="1"/>
        <c:lblAlgn val="ctr"/>
        <c:lblOffset val="100"/>
        <c:noMultiLvlLbl val="0"/>
      </c:catAx>
      <c:valAx>
        <c:axId val="877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7009"/>
        <c:axId val="71919711"/>
      </c:barChart>
      <c:catAx>
        <c:axId val="660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711"/>
        <c:auto val="1"/>
        <c:lblAlgn val="ctr"/>
        <c:lblOffset val="100"/>
        <c:noMultiLvlLbl val="0"/>
      </c:catAx>
      <c:valAx>
        <c:axId val="719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5964"/>
        <c:axId val="90465335"/>
      </c:barChart>
      <c:catAx>
        <c:axId val="919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335"/>
        <c:auto val="1"/>
        <c:lblAlgn val="ctr"/>
        <c:lblOffset val="100"/>
        <c:noMultiLvlLbl val="0"/>
      </c:catAx>
      <c:valAx>
        <c:axId val="904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4501"/>
        <c:axId val="56962482"/>
      </c:barChart>
      <c:catAx>
        <c:axId val="904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482"/>
        <c:auto val="1"/>
        <c:lblAlgn val="ctr"/>
        <c:lblOffset val="100"/>
        <c:noMultiLvlLbl val="0"/>
      </c:catAx>
      <c:valAx>
        <c:axId val="569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2342"/>
        <c:axId val="671948"/>
      </c:barChart>
      <c:catAx>
        <c:axId val="268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8"/>
        <c:auto val="1"/>
        <c:lblAlgn val="ctr"/>
        <c:lblOffset val="100"/>
        <c:noMultiLvlLbl val="0"/>
      </c:catAx>
      <c:valAx>
        <c:axId val="6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0088"/>
        <c:axId val="24969662"/>
      </c:barChart>
      <c:catAx>
        <c:axId val="138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662"/>
        <c:auto val="1"/>
        <c:lblAlgn val="ctr"/>
        <c:lblOffset val="100"/>
        <c:noMultiLvlLbl val="0"/>
      </c:catAx>
      <c:valAx>
        <c:axId val="249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4868"/>
        <c:axId val="53276333"/>
      </c:barChart>
      <c:catAx>
        <c:axId val="218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333"/>
        <c:auto val="1"/>
        <c:lblAlgn val="ctr"/>
        <c:lblOffset val="100"/>
        <c:noMultiLvlLbl val="0"/>
      </c:catAx>
      <c:valAx>
        <c:axId val="532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627"/>
        <c:axId val="50147306"/>
      </c:barChart>
      <c:catAx>
        <c:axId val="80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306"/>
        <c:auto val="1"/>
        <c:lblAlgn val="ctr"/>
        <c:lblOffset val="100"/>
        <c:noMultiLvlLbl val="0"/>
      </c:catAx>
      <c:valAx>
        <c:axId val="501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8131"/>
        <c:axId val="51924728"/>
      </c:barChart>
      <c:catAx>
        <c:axId val="754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28"/>
        <c:auto val="1"/>
        <c:lblAlgn val="ctr"/>
        <c:lblOffset val="100"/>
        <c:noMultiLvlLbl val="0"/>
      </c:catAx>
      <c:valAx>
        <c:axId val="519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68102"/>
        <c:axId val="69606956"/>
      </c:barChart>
      <c:catAx>
        <c:axId val="441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956"/>
        <c:auto val="1"/>
        <c:lblAlgn val="ctr"/>
        <c:lblOffset val="100"/>
        <c:noMultiLvlLbl val="0"/>
      </c:catAx>
      <c:valAx>
        <c:axId val="696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5550"/>
        <c:axId val="32535689"/>
      </c:barChart>
      <c:catAx>
        <c:axId val="906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89"/>
        <c:auto val="1"/>
        <c:lblAlgn val="ctr"/>
        <c:lblOffset val="100"/>
        <c:noMultiLvlLbl val="0"/>
      </c:catAx>
      <c:valAx>
        <c:axId val="325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00277"/>
        <c:axId val="28741253"/>
      </c:barChart>
      <c:catAx>
        <c:axId val="213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53"/>
        <c:auto val="1"/>
        <c:lblAlgn val="ctr"/>
        <c:lblOffset val="100"/>
        <c:noMultiLvlLbl val="0"/>
      </c:catAx>
      <c:valAx>
        <c:axId val="287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7662"/>
        <c:axId val="97776967"/>
      </c:barChart>
      <c:catAx>
        <c:axId val="980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67"/>
        <c:auto val="1"/>
        <c:lblAlgn val="ctr"/>
        <c:lblOffset val="100"/>
        <c:noMultiLvlLbl val="0"/>
      </c:catAx>
      <c:valAx>
        <c:axId val="977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1397"/>
        <c:axId val="31062319"/>
      </c:barChart>
      <c:catAx>
        <c:axId val="257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319"/>
        <c:auto val="1"/>
        <c:lblAlgn val="ctr"/>
        <c:lblOffset val="100"/>
        <c:noMultiLvlLbl val="0"/>
      </c:catAx>
      <c:valAx>
        <c:axId val="310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