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5982"/>
        <c:axId val="61072747"/>
      </c:scatterChart>
      <c:valAx>
        <c:axId val="4837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47"/>
        <c:crossesAt val="0"/>
        <c:crossBetween val="midCat"/>
      </c:valAx>
      <c:valAx>
        <c:axId val="610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1221"/>
        <c:axId val="14885942"/>
      </c:scatterChart>
      <c:valAx>
        <c:axId val="2298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42"/>
        <c:crossesAt val="0"/>
        <c:crossBetween val="midCat"/>
      </c:valAx>
      <c:valAx>
        <c:axId val="1488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3430"/>
        <c:axId val="57910969"/>
      </c:scatterChart>
      <c:valAx>
        <c:axId val="9627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969"/>
        <c:crossesAt val="0"/>
        <c:crossBetween val="midCat"/>
      </c:valAx>
      <c:valAx>
        <c:axId val="5791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4836"/>
        <c:axId val="2257811"/>
      </c:scatterChart>
      <c:valAx>
        <c:axId val="631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11"/>
        <c:crossesAt val="0"/>
        <c:crossBetween val="midCat"/>
      </c:valAx>
      <c:valAx>
        <c:axId val="225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