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5757"/>
        <c:axId val="75142226"/>
      </c:barChart>
      <c:catAx>
        <c:axId val="2641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226"/>
        <c:auto val="1"/>
        <c:lblAlgn val="ctr"/>
        <c:lblOffset val="100"/>
        <c:noMultiLvlLbl val="0"/>
      </c:catAx>
      <c:valAx>
        <c:axId val="751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04818"/>
        <c:axId val="44735581"/>
      </c:barChart>
      <c:catAx>
        <c:axId val="899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581"/>
        <c:auto val="1"/>
        <c:lblAlgn val="ctr"/>
        <c:lblOffset val="100"/>
        <c:noMultiLvlLbl val="0"/>
      </c:catAx>
      <c:valAx>
        <c:axId val="447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7308"/>
        <c:axId val="48335754"/>
      </c:barChart>
      <c:catAx>
        <c:axId val="634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754"/>
        <c:auto val="1"/>
        <c:lblAlgn val="ctr"/>
        <c:lblOffset val="100"/>
        <c:noMultiLvlLbl val="0"/>
      </c:catAx>
      <c:valAx>
        <c:axId val="483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91302"/>
        <c:axId val="84951887"/>
      </c:barChart>
      <c:catAx>
        <c:axId val="9529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887"/>
        <c:auto val="1"/>
        <c:lblAlgn val="ctr"/>
        <c:lblOffset val="100"/>
        <c:noMultiLvlLbl val="0"/>
      </c:catAx>
      <c:valAx>
        <c:axId val="849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4987"/>
        <c:axId val="46151400"/>
      </c:barChart>
      <c:catAx>
        <c:axId val="974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400"/>
        <c:auto val="1"/>
        <c:lblAlgn val="ctr"/>
        <c:lblOffset val="100"/>
        <c:noMultiLvlLbl val="0"/>
      </c:catAx>
      <c:valAx>
        <c:axId val="461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42347"/>
        <c:axId val="60657213"/>
      </c:barChart>
      <c:catAx>
        <c:axId val="371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213"/>
        <c:auto val="1"/>
        <c:lblAlgn val="ctr"/>
        <c:lblOffset val="100"/>
        <c:noMultiLvlLbl val="0"/>
      </c:catAx>
      <c:valAx>
        <c:axId val="606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7854"/>
        <c:axId val="66792694"/>
      </c:barChart>
      <c:catAx>
        <c:axId val="716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694"/>
        <c:auto val="1"/>
        <c:lblAlgn val="ctr"/>
        <c:lblOffset val="100"/>
        <c:noMultiLvlLbl val="0"/>
      </c:catAx>
      <c:valAx>
        <c:axId val="667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9566"/>
        <c:axId val="68582542"/>
      </c:barChart>
      <c:catAx>
        <c:axId val="698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542"/>
        <c:auto val="1"/>
        <c:lblAlgn val="ctr"/>
        <c:lblOffset val="100"/>
        <c:noMultiLvlLbl val="0"/>
      </c:catAx>
      <c:valAx>
        <c:axId val="685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56231"/>
        <c:axId val="33892524"/>
      </c:barChart>
      <c:catAx>
        <c:axId val="742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24"/>
        <c:auto val="1"/>
        <c:lblAlgn val="ctr"/>
        <c:lblOffset val="100"/>
        <c:noMultiLvlLbl val="0"/>
      </c:catAx>
      <c:valAx>
        <c:axId val="338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554"/>
        <c:axId val="49430975"/>
      </c:barChart>
      <c:catAx>
        <c:axId val="582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975"/>
        <c:auto val="1"/>
        <c:lblAlgn val="ctr"/>
        <c:lblOffset val="100"/>
        <c:noMultiLvlLbl val="0"/>
      </c:catAx>
      <c:valAx>
        <c:axId val="494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47192"/>
        <c:axId val="33745949"/>
      </c:barChart>
      <c:catAx>
        <c:axId val="982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949"/>
        <c:auto val="1"/>
        <c:lblAlgn val="ctr"/>
        <c:lblOffset val="100"/>
        <c:noMultiLvlLbl val="0"/>
      </c:catAx>
      <c:valAx>
        <c:axId val="337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748"/>
        <c:axId val="45314786"/>
      </c:barChart>
      <c:catAx>
        <c:axId val="90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786"/>
        <c:auto val="1"/>
        <c:lblAlgn val="ctr"/>
        <c:lblOffset val="100"/>
        <c:noMultiLvlLbl val="0"/>
      </c:catAx>
      <c:valAx>
        <c:axId val="453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47114"/>
        <c:axId val="4588355"/>
      </c:barChart>
      <c:catAx>
        <c:axId val="180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55"/>
        <c:auto val="1"/>
        <c:lblAlgn val="ctr"/>
        <c:lblOffset val="100"/>
        <c:noMultiLvlLbl val="0"/>
      </c:catAx>
      <c:valAx>
        <c:axId val="45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60622"/>
        <c:axId val="62058461"/>
      </c:barChart>
      <c:catAx>
        <c:axId val="8716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461"/>
        <c:auto val="1"/>
        <c:lblAlgn val="ctr"/>
        <c:lblOffset val="100"/>
        <c:noMultiLvlLbl val="0"/>
      </c:catAx>
      <c:valAx>
        <c:axId val="6205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64639"/>
        <c:axId val="38530494"/>
      </c:barChart>
      <c:catAx>
        <c:axId val="138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494"/>
        <c:auto val="1"/>
        <c:lblAlgn val="ctr"/>
        <c:lblOffset val="100"/>
        <c:noMultiLvlLbl val="0"/>
      </c:catAx>
      <c:valAx>
        <c:axId val="385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5753"/>
        <c:axId val="20179962"/>
      </c:barChart>
      <c:catAx>
        <c:axId val="23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962"/>
        <c:auto val="1"/>
        <c:lblAlgn val="ctr"/>
        <c:lblOffset val="100"/>
        <c:noMultiLvlLbl val="0"/>
      </c:catAx>
      <c:valAx>
        <c:axId val="201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31700"/>
        <c:axId val="42590617"/>
      </c:barChart>
      <c:catAx>
        <c:axId val="1123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617"/>
        <c:auto val="1"/>
        <c:lblAlgn val="ctr"/>
        <c:lblOffset val="100"/>
        <c:noMultiLvlLbl val="0"/>
      </c:catAx>
      <c:valAx>
        <c:axId val="425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1496"/>
        <c:axId val="67401306"/>
      </c:barChart>
      <c:catAx>
        <c:axId val="325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306"/>
        <c:auto val="1"/>
        <c:lblAlgn val="ctr"/>
        <c:lblOffset val="100"/>
        <c:noMultiLvlLbl val="0"/>
      </c:catAx>
      <c:valAx>
        <c:axId val="674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