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55683"/>
        <c:axId val="43383066"/>
      </c:scatterChart>
      <c:valAx>
        <c:axId val="9005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066"/>
        <c:crossesAt val="0"/>
        <c:crossBetween val="midCat"/>
      </c:valAx>
      <c:valAx>
        <c:axId val="4338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0528"/>
        <c:axId val="19488266"/>
      </c:scatterChart>
      <c:valAx>
        <c:axId val="3156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266"/>
        <c:crossesAt val="0"/>
        <c:crossBetween val="midCat"/>
      </c:valAx>
      <c:valAx>
        <c:axId val="1948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33828"/>
        <c:axId val="49436054"/>
      </c:scatterChart>
      <c:valAx>
        <c:axId val="2383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054"/>
        <c:crossesAt val="0"/>
        <c:crossBetween val="midCat"/>
      </c:valAx>
      <c:valAx>
        <c:axId val="4943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3905"/>
        <c:axId val="95453431"/>
      </c:scatterChart>
      <c:valAx>
        <c:axId val="2301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431"/>
        <c:crossesAt val="0"/>
        <c:crossBetween val="midCat"/>
      </c:valAx>
      <c:valAx>
        <c:axId val="9545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