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07045"/>
        <c:axId val="41553197"/>
      </c:scatterChart>
      <c:valAx>
        <c:axId val="48707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197"/>
        <c:crossesAt val="0"/>
        <c:crossBetween val="midCat"/>
      </c:valAx>
      <c:valAx>
        <c:axId val="41553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51145"/>
        <c:axId val="1615168"/>
      </c:scatterChart>
      <c:valAx>
        <c:axId val="13451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68"/>
        <c:crossesAt val="0"/>
        <c:crossBetween val="midCat"/>
      </c:valAx>
      <c:valAx>
        <c:axId val="1615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36719"/>
        <c:axId val="76967343"/>
      </c:scatterChart>
      <c:valAx>
        <c:axId val="12036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343"/>
        <c:crossesAt val="0"/>
        <c:crossBetween val="midCat"/>
      </c:valAx>
      <c:valAx>
        <c:axId val="76967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62275"/>
        <c:axId val="15584647"/>
      </c:scatterChart>
      <c:valAx>
        <c:axId val="5266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647"/>
        <c:crossesAt val="0"/>
        <c:crossBetween val="midCat"/>
      </c:valAx>
      <c:valAx>
        <c:axId val="15584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