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59882"/>
        <c:axId val="29745157"/>
      </c:barChart>
      <c:catAx>
        <c:axId val="630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157"/>
        <c:auto val="1"/>
        <c:lblAlgn val="ctr"/>
        <c:lblOffset val="100"/>
        <c:noMultiLvlLbl val="0"/>
      </c:catAx>
      <c:valAx>
        <c:axId val="297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2947"/>
        <c:axId val="62976383"/>
      </c:barChart>
      <c:catAx>
        <c:axId val="55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383"/>
        <c:auto val="1"/>
        <c:lblAlgn val="ctr"/>
        <c:lblOffset val="100"/>
        <c:noMultiLvlLbl val="0"/>
      </c:catAx>
      <c:valAx>
        <c:axId val="629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06794"/>
        <c:axId val="89788245"/>
      </c:barChart>
      <c:catAx>
        <c:axId val="838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245"/>
        <c:auto val="1"/>
        <c:lblAlgn val="ctr"/>
        <c:lblOffset val="100"/>
        <c:noMultiLvlLbl val="0"/>
      </c:catAx>
      <c:valAx>
        <c:axId val="897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14576"/>
        <c:axId val="40112516"/>
      </c:barChart>
      <c:catAx>
        <c:axId val="865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516"/>
        <c:auto val="1"/>
        <c:lblAlgn val="ctr"/>
        <c:lblOffset val="100"/>
        <c:noMultiLvlLbl val="0"/>
      </c:catAx>
      <c:valAx>
        <c:axId val="4011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81943"/>
        <c:axId val="14711469"/>
      </c:barChart>
      <c:catAx>
        <c:axId val="2278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469"/>
        <c:auto val="1"/>
        <c:lblAlgn val="ctr"/>
        <c:lblOffset val="100"/>
        <c:noMultiLvlLbl val="0"/>
      </c:catAx>
      <c:valAx>
        <c:axId val="147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29941"/>
        <c:axId val="75101356"/>
      </c:barChart>
      <c:catAx>
        <c:axId val="4332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356"/>
        <c:auto val="1"/>
        <c:lblAlgn val="ctr"/>
        <c:lblOffset val="100"/>
        <c:noMultiLvlLbl val="0"/>
      </c:catAx>
      <c:valAx>
        <c:axId val="751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9533"/>
        <c:axId val="32363590"/>
      </c:barChart>
      <c:catAx>
        <c:axId val="5934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590"/>
        <c:auto val="1"/>
        <c:lblAlgn val="ctr"/>
        <c:lblOffset val="100"/>
        <c:noMultiLvlLbl val="0"/>
      </c:catAx>
      <c:valAx>
        <c:axId val="323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42518"/>
        <c:axId val="23406785"/>
      </c:barChart>
      <c:catAx>
        <c:axId val="464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85"/>
        <c:auto val="1"/>
        <c:lblAlgn val="ctr"/>
        <c:lblOffset val="100"/>
        <c:noMultiLvlLbl val="0"/>
      </c:catAx>
      <c:valAx>
        <c:axId val="234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69753"/>
        <c:axId val="38851932"/>
      </c:barChart>
      <c:catAx>
        <c:axId val="1106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932"/>
        <c:auto val="1"/>
        <c:lblAlgn val="ctr"/>
        <c:lblOffset val="100"/>
        <c:noMultiLvlLbl val="0"/>
      </c:catAx>
      <c:valAx>
        <c:axId val="388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85942"/>
        <c:axId val="78991739"/>
      </c:barChart>
      <c:catAx>
        <c:axId val="601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739"/>
        <c:auto val="1"/>
        <c:lblAlgn val="ctr"/>
        <c:lblOffset val="100"/>
        <c:noMultiLvlLbl val="0"/>
      </c:catAx>
      <c:valAx>
        <c:axId val="789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93601"/>
        <c:axId val="56654978"/>
      </c:barChart>
      <c:catAx>
        <c:axId val="608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978"/>
        <c:auto val="1"/>
        <c:lblAlgn val="ctr"/>
        <c:lblOffset val="100"/>
        <c:noMultiLvlLbl val="0"/>
      </c:catAx>
      <c:valAx>
        <c:axId val="566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9298"/>
        <c:axId val="82509800"/>
      </c:barChart>
      <c:catAx>
        <c:axId val="345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800"/>
        <c:auto val="1"/>
        <c:lblAlgn val="ctr"/>
        <c:lblOffset val="100"/>
        <c:noMultiLvlLbl val="0"/>
      </c:catAx>
      <c:valAx>
        <c:axId val="825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2287"/>
        <c:axId val="14658090"/>
      </c:barChart>
      <c:catAx>
        <c:axId val="107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090"/>
        <c:auto val="1"/>
        <c:lblAlgn val="ctr"/>
        <c:lblOffset val="100"/>
        <c:noMultiLvlLbl val="0"/>
      </c:catAx>
      <c:valAx>
        <c:axId val="146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72010"/>
        <c:axId val="38478180"/>
      </c:barChart>
      <c:catAx>
        <c:axId val="648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180"/>
        <c:auto val="1"/>
        <c:lblAlgn val="ctr"/>
        <c:lblOffset val="100"/>
        <c:noMultiLvlLbl val="0"/>
      </c:catAx>
      <c:valAx>
        <c:axId val="384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5332"/>
        <c:axId val="4496562"/>
      </c:barChart>
      <c:catAx>
        <c:axId val="615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62"/>
        <c:auto val="1"/>
        <c:lblAlgn val="ctr"/>
        <c:lblOffset val="100"/>
        <c:noMultiLvlLbl val="0"/>
      </c:catAx>
      <c:valAx>
        <c:axId val="44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33347"/>
        <c:axId val="63007114"/>
      </c:barChart>
      <c:catAx>
        <c:axId val="7863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114"/>
        <c:auto val="1"/>
        <c:lblAlgn val="ctr"/>
        <c:lblOffset val="100"/>
        <c:noMultiLvlLbl val="0"/>
      </c:catAx>
      <c:valAx>
        <c:axId val="630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18994"/>
        <c:axId val="88756678"/>
      </c:barChart>
      <c:catAx>
        <c:axId val="688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678"/>
        <c:auto val="1"/>
        <c:lblAlgn val="ctr"/>
        <c:lblOffset val="100"/>
        <c:noMultiLvlLbl val="0"/>
      </c:catAx>
      <c:valAx>
        <c:axId val="887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15864"/>
        <c:axId val="29073411"/>
      </c:barChart>
      <c:catAx>
        <c:axId val="781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411"/>
        <c:auto val="1"/>
        <c:lblAlgn val="ctr"/>
        <c:lblOffset val="100"/>
        <c:noMultiLvlLbl val="0"/>
      </c:catAx>
      <c:valAx>
        <c:axId val="290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