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8578"/>
        <c:axId val="4297613"/>
      </c:scatterChart>
      <c:valAx>
        <c:axId val="8037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13"/>
        <c:crossesAt val="0"/>
        <c:crossBetween val="midCat"/>
      </c:valAx>
      <c:valAx>
        <c:axId val="429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0301"/>
        <c:axId val="14717875"/>
      </c:scatterChart>
      <c:valAx>
        <c:axId val="620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875"/>
        <c:crossesAt val="0"/>
        <c:crossBetween val="midCat"/>
      </c:valAx>
      <c:valAx>
        <c:axId val="1471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4875"/>
        <c:axId val="44802680"/>
      </c:scatterChart>
      <c:valAx>
        <c:axId val="940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680"/>
        <c:crossesAt val="0"/>
        <c:crossBetween val="midCat"/>
      </c:valAx>
      <c:valAx>
        <c:axId val="4480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11366"/>
        <c:axId val="87808395"/>
      </c:scatterChart>
      <c:valAx>
        <c:axId val="6271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395"/>
        <c:crossesAt val="0"/>
        <c:crossBetween val="midCat"/>
      </c:valAx>
      <c:valAx>
        <c:axId val="8780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