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94801"/>
        <c:axId val="35888541"/>
      </c:barChart>
      <c:catAx>
        <c:axId val="7189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541"/>
        <c:auto val="1"/>
        <c:lblAlgn val="ctr"/>
        <c:lblOffset val="100"/>
        <c:noMultiLvlLbl val="0"/>
      </c:catAx>
      <c:valAx>
        <c:axId val="3588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83854"/>
        <c:axId val="89854921"/>
      </c:barChart>
      <c:catAx>
        <c:axId val="1218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921"/>
        <c:auto val="1"/>
        <c:lblAlgn val="ctr"/>
        <c:lblOffset val="100"/>
        <c:noMultiLvlLbl val="0"/>
      </c:catAx>
      <c:valAx>
        <c:axId val="8985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42051"/>
        <c:axId val="99742531"/>
      </c:barChart>
      <c:catAx>
        <c:axId val="1734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531"/>
        <c:auto val="1"/>
        <c:lblAlgn val="ctr"/>
        <c:lblOffset val="100"/>
        <c:noMultiLvlLbl val="0"/>
      </c:catAx>
      <c:valAx>
        <c:axId val="9974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40642"/>
        <c:axId val="26736308"/>
      </c:barChart>
      <c:catAx>
        <c:axId val="3734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308"/>
        <c:auto val="1"/>
        <c:lblAlgn val="ctr"/>
        <c:lblOffset val="100"/>
        <c:noMultiLvlLbl val="0"/>
      </c:catAx>
      <c:valAx>
        <c:axId val="2673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43246"/>
        <c:axId val="22985368"/>
      </c:barChart>
      <c:catAx>
        <c:axId val="1434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368"/>
        <c:auto val="1"/>
        <c:lblAlgn val="ctr"/>
        <c:lblOffset val="100"/>
        <c:noMultiLvlLbl val="0"/>
      </c:catAx>
      <c:valAx>
        <c:axId val="2298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28545"/>
        <c:axId val="71884958"/>
      </c:barChart>
      <c:catAx>
        <c:axId val="2002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958"/>
        <c:auto val="1"/>
        <c:lblAlgn val="ctr"/>
        <c:lblOffset val="100"/>
        <c:noMultiLvlLbl val="0"/>
      </c:catAx>
      <c:valAx>
        <c:axId val="7188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33229"/>
        <c:axId val="17206851"/>
      </c:barChart>
      <c:catAx>
        <c:axId val="5743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851"/>
        <c:auto val="1"/>
        <c:lblAlgn val="ctr"/>
        <c:lblOffset val="100"/>
        <c:noMultiLvlLbl val="0"/>
      </c:catAx>
      <c:valAx>
        <c:axId val="1720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43858"/>
        <c:axId val="38072979"/>
      </c:barChart>
      <c:catAx>
        <c:axId val="2934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979"/>
        <c:auto val="1"/>
        <c:lblAlgn val="ctr"/>
        <c:lblOffset val="100"/>
        <c:noMultiLvlLbl val="0"/>
      </c:catAx>
      <c:valAx>
        <c:axId val="3807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76237"/>
        <c:axId val="84366062"/>
      </c:barChart>
      <c:catAx>
        <c:axId val="2167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062"/>
        <c:auto val="1"/>
        <c:lblAlgn val="ctr"/>
        <c:lblOffset val="100"/>
        <c:noMultiLvlLbl val="0"/>
      </c:catAx>
      <c:valAx>
        <c:axId val="8436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73623"/>
        <c:axId val="84350703"/>
      </c:barChart>
      <c:catAx>
        <c:axId val="4177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703"/>
        <c:auto val="1"/>
        <c:lblAlgn val="ctr"/>
        <c:lblOffset val="100"/>
        <c:noMultiLvlLbl val="0"/>
      </c:catAx>
      <c:valAx>
        <c:axId val="8435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78384"/>
        <c:axId val="67459740"/>
      </c:barChart>
      <c:catAx>
        <c:axId val="1297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740"/>
        <c:auto val="1"/>
        <c:lblAlgn val="ctr"/>
        <c:lblOffset val="100"/>
        <c:noMultiLvlLbl val="0"/>
      </c:catAx>
      <c:valAx>
        <c:axId val="6745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57544"/>
        <c:axId val="52576645"/>
      </c:barChart>
      <c:catAx>
        <c:axId val="2295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645"/>
        <c:auto val="1"/>
        <c:lblAlgn val="ctr"/>
        <c:lblOffset val="100"/>
        <c:noMultiLvlLbl val="0"/>
      </c:catAx>
      <c:valAx>
        <c:axId val="5257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72948"/>
        <c:axId val="12779677"/>
      </c:barChart>
      <c:catAx>
        <c:axId val="2247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677"/>
        <c:auto val="1"/>
        <c:lblAlgn val="ctr"/>
        <c:lblOffset val="100"/>
        <c:noMultiLvlLbl val="0"/>
      </c:catAx>
      <c:valAx>
        <c:axId val="1277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61847"/>
        <c:axId val="31509489"/>
      </c:barChart>
      <c:catAx>
        <c:axId val="5416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489"/>
        <c:auto val="1"/>
        <c:lblAlgn val="ctr"/>
        <c:lblOffset val="100"/>
        <c:noMultiLvlLbl val="0"/>
      </c:catAx>
      <c:valAx>
        <c:axId val="3150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44921"/>
        <c:axId val="59789304"/>
      </c:barChart>
      <c:catAx>
        <c:axId val="7084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304"/>
        <c:auto val="1"/>
        <c:lblAlgn val="ctr"/>
        <c:lblOffset val="100"/>
        <c:noMultiLvlLbl val="0"/>
      </c:catAx>
      <c:valAx>
        <c:axId val="5978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66106"/>
        <c:axId val="24693623"/>
      </c:barChart>
      <c:catAx>
        <c:axId val="7626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623"/>
        <c:auto val="1"/>
        <c:lblAlgn val="ctr"/>
        <c:lblOffset val="100"/>
        <c:noMultiLvlLbl val="0"/>
      </c:catAx>
      <c:valAx>
        <c:axId val="2469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15947"/>
        <c:axId val="57218857"/>
      </c:barChart>
      <c:catAx>
        <c:axId val="2951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857"/>
        <c:auto val="1"/>
        <c:lblAlgn val="ctr"/>
        <c:lblOffset val="100"/>
        <c:noMultiLvlLbl val="0"/>
      </c:catAx>
      <c:valAx>
        <c:axId val="5721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09374"/>
        <c:axId val="87698277"/>
      </c:barChart>
      <c:catAx>
        <c:axId val="4620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277"/>
        <c:auto val="1"/>
        <c:lblAlgn val="ctr"/>
        <c:lblOffset val="100"/>
        <c:noMultiLvlLbl val="0"/>
      </c:catAx>
      <c:valAx>
        <c:axId val="8769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