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919554"/>
        <c:axId val="59433695"/>
      </c:scatterChart>
      <c:valAx>
        <c:axId val="909195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3695"/>
        <c:crossesAt val="0"/>
        <c:crossBetween val="midCat"/>
      </c:valAx>
      <c:valAx>
        <c:axId val="59433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95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266515"/>
        <c:axId val="64649819"/>
      </c:scatterChart>
      <c:valAx>
        <c:axId val="662665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819"/>
        <c:crossesAt val="0"/>
        <c:crossBetween val="midCat"/>
      </c:valAx>
      <c:valAx>
        <c:axId val="64649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65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