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1944"/>
        <c:axId val="99172795"/>
      </c:barChart>
      <c:catAx>
        <c:axId val="476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795"/>
        <c:auto val="1"/>
        <c:lblAlgn val="ctr"/>
        <c:lblOffset val="100"/>
        <c:noMultiLvlLbl val="0"/>
      </c:catAx>
      <c:valAx>
        <c:axId val="991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71749"/>
        <c:axId val="97179379"/>
      </c:barChart>
      <c:catAx>
        <c:axId val="4887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379"/>
        <c:auto val="1"/>
        <c:lblAlgn val="ctr"/>
        <c:lblOffset val="100"/>
        <c:noMultiLvlLbl val="0"/>
      </c:catAx>
      <c:valAx>
        <c:axId val="971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1390"/>
        <c:axId val="99248170"/>
      </c:barChart>
      <c:catAx>
        <c:axId val="486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170"/>
        <c:auto val="1"/>
        <c:lblAlgn val="ctr"/>
        <c:lblOffset val="100"/>
        <c:noMultiLvlLbl val="0"/>
      </c:catAx>
      <c:valAx>
        <c:axId val="992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9231"/>
        <c:axId val="87311734"/>
      </c:barChart>
      <c:catAx>
        <c:axId val="368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734"/>
        <c:auto val="1"/>
        <c:lblAlgn val="ctr"/>
        <c:lblOffset val="100"/>
        <c:noMultiLvlLbl val="0"/>
      </c:catAx>
      <c:valAx>
        <c:axId val="873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21"/>
        <c:axId val="50395176"/>
      </c:barChart>
      <c:catAx>
        <c:axId val="6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176"/>
        <c:auto val="1"/>
        <c:lblAlgn val="ctr"/>
        <c:lblOffset val="100"/>
        <c:noMultiLvlLbl val="0"/>
      </c:catAx>
      <c:valAx>
        <c:axId val="503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46089"/>
        <c:axId val="92825504"/>
      </c:barChart>
      <c:catAx>
        <c:axId val="275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504"/>
        <c:auto val="1"/>
        <c:lblAlgn val="ctr"/>
        <c:lblOffset val="100"/>
        <c:noMultiLvlLbl val="0"/>
      </c:catAx>
      <c:valAx>
        <c:axId val="928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8133"/>
        <c:axId val="25567180"/>
      </c:barChart>
      <c:catAx>
        <c:axId val="118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80"/>
        <c:auto val="1"/>
        <c:lblAlgn val="ctr"/>
        <c:lblOffset val="100"/>
        <c:noMultiLvlLbl val="0"/>
      </c:catAx>
      <c:valAx>
        <c:axId val="255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8378"/>
        <c:axId val="76250184"/>
      </c:barChart>
      <c:catAx>
        <c:axId val="843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184"/>
        <c:auto val="1"/>
        <c:lblAlgn val="ctr"/>
        <c:lblOffset val="100"/>
        <c:noMultiLvlLbl val="0"/>
      </c:catAx>
      <c:valAx>
        <c:axId val="762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42760"/>
        <c:axId val="57937169"/>
      </c:barChart>
      <c:catAx>
        <c:axId val="6824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69"/>
        <c:auto val="1"/>
        <c:lblAlgn val="ctr"/>
        <c:lblOffset val="100"/>
        <c:noMultiLvlLbl val="0"/>
      </c:catAx>
      <c:valAx>
        <c:axId val="579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44266"/>
        <c:axId val="2999041"/>
      </c:barChart>
      <c:catAx>
        <c:axId val="622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41"/>
        <c:auto val="1"/>
        <c:lblAlgn val="ctr"/>
        <c:lblOffset val="100"/>
        <c:noMultiLvlLbl val="0"/>
      </c:catAx>
      <c:valAx>
        <c:axId val="29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26135"/>
        <c:axId val="36183056"/>
      </c:barChart>
      <c:catAx>
        <c:axId val="862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056"/>
        <c:auto val="1"/>
        <c:lblAlgn val="ctr"/>
        <c:lblOffset val="100"/>
        <c:noMultiLvlLbl val="0"/>
      </c:catAx>
      <c:valAx>
        <c:axId val="361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7369"/>
        <c:axId val="69952396"/>
      </c:barChart>
      <c:catAx>
        <c:axId val="585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396"/>
        <c:auto val="1"/>
        <c:lblAlgn val="ctr"/>
        <c:lblOffset val="100"/>
        <c:noMultiLvlLbl val="0"/>
      </c:catAx>
      <c:valAx>
        <c:axId val="699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27162"/>
        <c:axId val="780550"/>
      </c:barChart>
      <c:catAx>
        <c:axId val="108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"/>
        <c:auto val="1"/>
        <c:lblAlgn val="ctr"/>
        <c:lblOffset val="100"/>
        <c:noMultiLvlLbl val="0"/>
      </c:catAx>
      <c:valAx>
        <c:axId val="7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72263"/>
        <c:axId val="25362551"/>
      </c:barChart>
      <c:catAx>
        <c:axId val="500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551"/>
        <c:auto val="1"/>
        <c:lblAlgn val="ctr"/>
        <c:lblOffset val="100"/>
        <c:noMultiLvlLbl val="0"/>
      </c:catAx>
      <c:valAx>
        <c:axId val="253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0420"/>
        <c:axId val="90071396"/>
      </c:barChart>
      <c:catAx>
        <c:axId val="5926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96"/>
        <c:auto val="1"/>
        <c:lblAlgn val="ctr"/>
        <c:lblOffset val="100"/>
        <c:noMultiLvlLbl val="0"/>
      </c:catAx>
      <c:valAx>
        <c:axId val="900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89226"/>
        <c:axId val="32889576"/>
      </c:barChart>
      <c:catAx>
        <c:axId val="328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76"/>
        <c:auto val="1"/>
        <c:lblAlgn val="ctr"/>
        <c:lblOffset val="100"/>
        <c:noMultiLvlLbl val="0"/>
      </c:catAx>
      <c:valAx>
        <c:axId val="328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9869"/>
        <c:axId val="59028630"/>
      </c:barChart>
      <c:catAx>
        <c:axId val="311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630"/>
        <c:auto val="1"/>
        <c:lblAlgn val="ctr"/>
        <c:lblOffset val="100"/>
        <c:noMultiLvlLbl val="0"/>
      </c:catAx>
      <c:valAx>
        <c:axId val="590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0505"/>
        <c:axId val="28475587"/>
      </c:barChart>
      <c:catAx>
        <c:axId val="823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587"/>
        <c:auto val="1"/>
        <c:lblAlgn val="ctr"/>
        <c:lblOffset val="100"/>
        <c:noMultiLvlLbl val="0"/>
      </c:catAx>
      <c:valAx>
        <c:axId val="284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