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44857"/>
        <c:axId val="21680956"/>
      </c:scatterChart>
      <c:valAx>
        <c:axId val="4274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956"/>
        <c:crossesAt val="0"/>
        <c:crossBetween val="midCat"/>
      </c:valAx>
      <c:valAx>
        <c:axId val="2168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60712"/>
        <c:axId val="67040297"/>
      </c:scatterChart>
      <c:valAx>
        <c:axId val="7326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297"/>
        <c:crossesAt val="0"/>
        <c:crossBetween val="midCat"/>
      </c:valAx>
      <c:valAx>
        <c:axId val="6704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3710"/>
        <c:axId val="28432326"/>
      </c:scatterChart>
      <c:valAx>
        <c:axId val="795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326"/>
        <c:crossesAt val="0"/>
        <c:crossBetween val="midCat"/>
      </c:valAx>
      <c:valAx>
        <c:axId val="2843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57577"/>
        <c:axId val="84159410"/>
      </c:scatterChart>
      <c:valAx>
        <c:axId val="5645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410"/>
        <c:crossesAt val="0"/>
        <c:crossBetween val="midCat"/>
      </c:valAx>
      <c:valAx>
        <c:axId val="8415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