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02120"/>
        <c:axId val="85778216"/>
      </c:barChart>
      <c:catAx>
        <c:axId val="8270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216"/>
        <c:auto val="1"/>
        <c:lblAlgn val="ctr"/>
        <c:lblOffset val="100"/>
        <c:noMultiLvlLbl val="0"/>
      </c:catAx>
      <c:valAx>
        <c:axId val="857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79579"/>
        <c:axId val="66339093"/>
      </c:barChart>
      <c:catAx>
        <c:axId val="9847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093"/>
        <c:auto val="1"/>
        <c:lblAlgn val="ctr"/>
        <c:lblOffset val="100"/>
        <c:noMultiLvlLbl val="0"/>
      </c:catAx>
      <c:valAx>
        <c:axId val="6633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6471"/>
        <c:axId val="5843271"/>
      </c:barChart>
      <c:catAx>
        <c:axId val="136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71"/>
        <c:auto val="1"/>
        <c:lblAlgn val="ctr"/>
        <c:lblOffset val="100"/>
        <c:noMultiLvlLbl val="0"/>
      </c:catAx>
      <c:valAx>
        <c:axId val="584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15165"/>
        <c:axId val="44095098"/>
      </c:barChart>
      <c:catAx>
        <c:axId val="8771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098"/>
        <c:auto val="1"/>
        <c:lblAlgn val="ctr"/>
        <c:lblOffset val="100"/>
        <c:noMultiLvlLbl val="0"/>
      </c:catAx>
      <c:valAx>
        <c:axId val="4409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30858"/>
        <c:axId val="48259136"/>
      </c:barChart>
      <c:catAx>
        <c:axId val="8993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136"/>
        <c:auto val="1"/>
        <c:lblAlgn val="ctr"/>
        <c:lblOffset val="100"/>
        <c:noMultiLvlLbl val="0"/>
      </c:catAx>
      <c:valAx>
        <c:axId val="4825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86522"/>
        <c:axId val="40329302"/>
      </c:barChart>
      <c:catAx>
        <c:axId val="8318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302"/>
        <c:auto val="1"/>
        <c:lblAlgn val="ctr"/>
        <c:lblOffset val="100"/>
        <c:noMultiLvlLbl val="0"/>
      </c:catAx>
      <c:valAx>
        <c:axId val="4032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55172"/>
        <c:axId val="9325980"/>
      </c:barChart>
      <c:catAx>
        <c:axId val="9795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80"/>
        <c:auto val="1"/>
        <c:lblAlgn val="ctr"/>
        <c:lblOffset val="100"/>
        <c:noMultiLvlLbl val="0"/>
      </c:catAx>
      <c:valAx>
        <c:axId val="932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08357"/>
        <c:axId val="32747142"/>
      </c:barChart>
      <c:catAx>
        <c:axId val="8150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142"/>
        <c:auto val="1"/>
        <c:lblAlgn val="ctr"/>
        <c:lblOffset val="100"/>
        <c:noMultiLvlLbl val="0"/>
      </c:catAx>
      <c:valAx>
        <c:axId val="3274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47600"/>
        <c:axId val="13758072"/>
      </c:barChart>
      <c:catAx>
        <c:axId val="3794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072"/>
        <c:auto val="1"/>
        <c:lblAlgn val="ctr"/>
        <c:lblOffset val="100"/>
        <c:noMultiLvlLbl val="0"/>
      </c:catAx>
      <c:valAx>
        <c:axId val="1375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73856"/>
        <c:axId val="67994158"/>
      </c:barChart>
      <c:catAx>
        <c:axId val="1117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158"/>
        <c:auto val="1"/>
        <c:lblAlgn val="ctr"/>
        <c:lblOffset val="100"/>
        <c:noMultiLvlLbl val="0"/>
      </c:catAx>
      <c:valAx>
        <c:axId val="6799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25833"/>
        <c:axId val="45191375"/>
      </c:barChart>
      <c:catAx>
        <c:axId val="3992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375"/>
        <c:auto val="1"/>
        <c:lblAlgn val="ctr"/>
        <c:lblOffset val="100"/>
        <c:noMultiLvlLbl val="0"/>
      </c:catAx>
      <c:valAx>
        <c:axId val="4519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68849"/>
        <c:axId val="27329075"/>
      </c:barChart>
      <c:catAx>
        <c:axId val="2886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075"/>
        <c:auto val="1"/>
        <c:lblAlgn val="ctr"/>
        <c:lblOffset val="100"/>
        <c:noMultiLvlLbl val="0"/>
      </c:catAx>
      <c:valAx>
        <c:axId val="2732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27806"/>
        <c:axId val="90875329"/>
      </c:barChart>
      <c:catAx>
        <c:axId val="5062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329"/>
        <c:auto val="1"/>
        <c:lblAlgn val="ctr"/>
        <c:lblOffset val="100"/>
        <c:noMultiLvlLbl val="0"/>
      </c:catAx>
      <c:valAx>
        <c:axId val="9087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25793"/>
        <c:axId val="48470638"/>
      </c:barChart>
      <c:catAx>
        <c:axId val="1922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638"/>
        <c:auto val="1"/>
        <c:lblAlgn val="ctr"/>
        <c:lblOffset val="100"/>
        <c:noMultiLvlLbl val="0"/>
      </c:catAx>
      <c:valAx>
        <c:axId val="4847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61346"/>
        <c:axId val="36757180"/>
      </c:barChart>
      <c:catAx>
        <c:axId val="2236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180"/>
        <c:auto val="1"/>
        <c:lblAlgn val="ctr"/>
        <c:lblOffset val="100"/>
        <c:noMultiLvlLbl val="0"/>
      </c:catAx>
      <c:valAx>
        <c:axId val="3675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32824"/>
        <c:axId val="52474189"/>
      </c:barChart>
      <c:catAx>
        <c:axId val="7353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189"/>
        <c:auto val="1"/>
        <c:lblAlgn val="ctr"/>
        <c:lblOffset val="100"/>
        <c:noMultiLvlLbl val="0"/>
      </c:catAx>
      <c:valAx>
        <c:axId val="5247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28396"/>
        <c:axId val="29705306"/>
      </c:barChart>
      <c:catAx>
        <c:axId val="2322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306"/>
        <c:auto val="1"/>
        <c:lblAlgn val="ctr"/>
        <c:lblOffset val="100"/>
        <c:noMultiLvlLbl val="0"/>
      </c:catAx>
      <c:valAx>
        <c:axId val="2970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8570"/>
        <c:axId val="53466832"/>
      </c:barChart>
      <c:catAx>
        <c:axId val="835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832"/>
        <c:auto val="1"/>
        <c:lblAlgn val="ctr"/>
        <c:lblOffset val="100"/>
        <c:noMultiLvlLbl val="0"/>
      </c:catAx>
      <c:valAx>
        <c:axId val="5346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