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83011"/>
        <c:axId val="54286339"/>
      </c:scatterChart>
      <c:valAx>
        <c:axId val="8978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339"/>
        <c:crossesAt val="0"/>
        <c:crossBetween val="midCat"/>
      </c:valAx>
      <c:valAx>
        <c:axId val="5428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04337"/>
        <c:axId val="22547390"/>
      </c:scatterChart>
      <c:valAx>
        <c:axId val="7320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390"/>
        <c:crossesAt val="0"/>
        <c:crossBetween val="midCat"/>
      </c:valAx>
      <c:valAx>
        <c:axId val="2254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14227"/>
        <c:axId val="19727330"/>
      </c:scatterChart>
      <c:valAx>
        <c:axId val="7381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330"/>
        <c:crossesAt val="0"/>
        <c:crossBetween val="midCat"/>
      </c:valAx>
      <c:valAx>
        <c:axId val="1972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01135"/>
        <c:axId val="75947929"/>
      </c:scatterChart>
      <c:valAx>
        <c:axId val="3440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929"/>
        <c:crossesAt val="0"/>
        <c:crossBetween val="midCat"/>
      </c:valAx>
      <c:valAx>
        <c:axId val="7594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