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60030"/>
        <c:axId val="9648478"/>
      </c:barChart>
      <c:catAx>
        <c:axId val="9566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8478"/>
        <c:crossesAt val="0"/>
        <c:auto val="1"/>
        <c:lblAlgn val="ctr"/>
        <c:lblOffset val="100"/>
        <c:noMultiLvlLbl val="0"/>
      </c:catAx>
      <c:valAx>
        <c:axId val="9648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0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868156"/>
        <c:axId val="92249364"/>
      </c:barChart>
      <c:catAx>
        <c:axId val="39868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49364"/>
        <c:crossesAt val="0"/>
        <c:auto val="1"/>
        <c:lblAlgn val="ctr"/>
        <c:lblOffset val="100"/>
        <c:noMultiLvlLbl val="0"/>
      </c:catAx>
      <c:valAx>
        <c:axId val="92249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8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