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42700"/>
        <c:axId val="27173990"/>
      </c:barChart>
      <c:catAx>
        <c:axId val="582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990"/>
        <c:auto val="1"/>
        <c:lblAlgn val="ctr"/>
        <c:lblOffset val="100"/>
        <c:noMultiLvlLbl val="0"/>
      </c:catAx>
      <c:valAx>
        <c:axId val="271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997"/>
        <c:axId val="21939546"/>
      </c:barChart>
      <c:catAx>
        <c:axId val="77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46"/>
        <c:auto val="1"/>
        <c:lblAlgn val="ctr"/>
        <c:lblOffset val="100"/>
        <c:noMultiLvlLbl val="0"/>
      </c:catAx>
      <c:valAx>
        <c:axId val="219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04407"/>
        <c:axId val="68160612"/>
      </c:barChart>
      <c:catAx>
        <c:axId val="676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612"/>
        <c:auto val="1"/>
        <c:lblAlgn val="ctr"/>
        <c:lblOffset val="100"/>
        <c:noMultiLvlLbl val="0"/>
      </c:catAx>
      <c:valAx>
        <c:axId val="681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1775"/>
        <c:axId val="89869762"/>
      </c:barChart>
      <c:catAx>
        <c:axId val="201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762"/>
        <c:auto val="1"/>
        <c:lblAlgn val="ctr"/>
        <c:lblOffset val="100"/>
        <c:noMultiLvlLbl val="0"/>
      </c:catAx>
      <c:valAx>
        <c:axId val="898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3137"/>
        <c:axId val="2424667"/>
      </c:barChart>
      <c:catAx>
        <c:axId val="116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7"/>
        <c:auto val="1"/>
        <c:lblAlgn val="ctr"/>
        <c:lblOffset val="100"/>
        <c:noMultiLvlLbl val="0"/>
      </c:catAx>
      <c:valAx>
        <c:axId val="24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29202"/>
        <c:axId val="50652706"/>
      </c:barChart>
      <c:catAx>
        <c:axId val="290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06"/>
        <c:auto val="1"/>
        <c:lblAlgn val="ctr"/>
        <c:lblOffset val="100"/>
        <c:noMultiLvlLbl val="0"/>
      </c:catAx>
      <c:valAx>
        <c:axId val="506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4662"/>
        <c:axId val="83565775"/>
      </c:barChart>
      <c:catAx>
        <c:axId val="810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775"/>
        <c:auto val="1"/>
        <c:lblAlgn val="ctr"/>
        <c:lblOffset val="100"/>
        <c:noMultiLvlLbl val="0"/>
      </c:catAx>
      <c:valAx>
        <c:axId val="835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3898"/>
        <c:axId val="22511986"/>
      </c:barChart>
      <c:catAx>
        <c:axId val="137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986"/>
        <c:auto val="1"/>
        <c:lblAlgn val="ctr"/>
        <c:lblOffset val="100"/>
        <c:noMultiLvlLbl val="0"/>
      </c:catAx>
      <c:valAx>
        <c:axId val="225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1161"/>
        <c:axId val="93207514"/>
      </c:barChart>
      <c:catAx>
        <c:axId val="530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14"/>
        <c:auto val="1"/>
        <c:lblAlgn val="ctr"/>
        <c:lblOffset val="100"/>
        <c:noMultiLvlLbl val="0"/>
      </c:catAx>
      <c:valAx>
        <c:axId val="932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4079"/>
        <c:axId val="58097420"/>
      </c:barChart>
      <c:catAx>
        <c:axId val="791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20"/>
        <c:auto val="1"/>
        <c:lblAlgn val="ctr"/>
        <c:lblOffset val="100"/>
        <c:noMultiLvlLbl val="0"/>
      </c:catAx>
      <c:valAx>
        <c:axId val="580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42698"/>
        <c:axId val="25444334"/>
      </c:barChart>
      <c:catAx>
        <c:axId val="2534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334"/>
        <c:auto val="1"/>
        <c:lblAlgn val="ctr"/>
        <c:lblOffset val="100"/>
        <c:noMultiLvlLbl val="0"/>
      </c:catAx>
      <c:valAx>
        <c:axId val="254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7297"/>
        <c:axId val="3883851"/>
      </c:barChart>
      <c:catAx>
        <c:axId val="894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1"/>
        <c:auto val="1"/>
        <c:lblAlgn val="ctr"/>
        <c:lblOffset val="100"/>
        <c:noMultiLvlLbl val="0"/>
      </c:catAx>
      <c:valAx>
        <c:axId val="38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31815"/>
        <c:axId val="97689842"/>
      </c:barChart>
      <c:catAx>
        <c:axId val="228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842"/>
        <c:auto val="1"/>
        <c:lblAlgn val="ctr"/>
        <c:lblOffset val="100"/>
        <c:noMultiLvlLbl val="0"/>
      </c:catAx>
      <c:valAx>
        <c:axId val="976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49475"/>
        <c:axId val="91090833"/>
      </c:barChart>
      <c:catAx>
        <c:axId val="821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833"/>
        <c:auto val="1"/>
        <c:lblAlgn val="ctr"/>
        <c:lblOffset val="100"/>
        <c:noMultiLvlLbl val="0"/>
      </c:catAx>
      <c:valAx>
        <c:axId val="910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51483"/>
        <c:axId val="48157850"/>
      </c:barChart>
      <c:catAx>
        <c:axId val="475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850"/>
        <c:auto val="1"/>
        <c:lblAlgn val="ctr"/>
        <c:lblOffset val="100"/>
        <c:noMultiLvlLbl val="0"/>
      </c:catAx>
      <c:valAx>
        <c:axId val="481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1424"/>
        <c:axId val="91067845"/>
      </c:barChart>
      <c:catAx>
        <c:axId val="825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45"/>
        <c:auto val="1"/>
        <c:lblAlgn val="ctr"/>
        <c:lblOffset val="100"/>
        <c:noMultiLvlLbl val="0"/>
      </c:catAx>
      <c:valAx>
        <c:axId val="910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422"/>
        <c:axId val="2203444"/>
      </c:barChart>
      <c:catAx>
        <c:axId val="11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44"/>
        <c:auto val="1"/>
        <c:lblAlgn val="ctr"/>
        <c:lblOffset val="100"/>
        <c:noMultiLvlLbl val="0"/>
      </c:catAx>
      <c:valAx>
        <c:axId val="22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75660"/>
        <c:axId val="73384225"/>
      </c:barChart>
      <c:catAx>
        <c:axId val="669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225"/>
        <c:auto val="1"/>
        <c:lblAlgn val="ctr"/>
        <c:lblOffset val="100"/>
        <c:noMultiLvlLbl val="0"/>
      </c:catAx>
      <c:valAx>
        <c:axId val="733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