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33571"/>
        <c:axId val="2781511"/>
      </c:scatterChart>
      <c:valAx>
        <c:axId val="7793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1"/>
        <c:crossesAt val="0"/>
        <c:crossBetween val="midCat"/>
      </c:valAx>
      <c:valAx>
        <c:axId val="278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1951"/>
        <c:axId val="75850572"/>
      </c:scatterChart>
      <c:valAx>
        <c:axId val="461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572"/>
        <c:crossesAt val="0"/>
        <c:crossBetween val="midCat"/>
      </c:valAx>
      <c:valAx>
        <c:axId val="7585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5182"/>
        <c:axId val="46908247"/>
      </c:scatterChart>
      <c:valAx>
        <c:axId val="2537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247"/>
        <c:crossesAt val="0"/>
        <c:crossBetween val="midCat"/>
      </c:valAx>
      <c:valAx>
        <c:axId val="4690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36005"/>
        <c:axId val="7093032"/>
      </c:scatterChart>
      <c:valAx>
        <c:axId val="3323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32"/>
        <c:crossesAt val="0"/>
        <c:crossBetween val="midCat"/>
      </c:valAx>
      <c:valAx>
        <c:axId val="709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